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Foglio1" sheetId="1" state="visible" r:id="rId2"/>
    <sheet name="AngDiff01" sheetId="2" state="visible" r:id="rId3"/>
    <sheet name="AngDiffus02" sheetId="3" state="visible" r:id="rId4"/>
    <sheet name="MinQuad" sheetId="4" state="visible" r:id="rId5"/>
  </sheets>
  <definedNames>
    <definedName function="false" hidden="false" localSheetId="0" name="_xlnm.Print_Area" vbProcedure="false">Foglio1!$A$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Elaborazione dati esperienza arcobaleno</t>
  </si>
  <si>
    <t xml:space="preserve">indice rifrazione iniziale</t>
  </si>
  <si>
    <t xml:space="preserve">incremento</t>
  </si>
  <si>
    <t xml:space="preserve">indice rifrazione finale</t>
  </si>
  <si>
    <t xml:space="preserve">foto n.</t>
  </si>
  <si>
    <t xml:space="preserve">raggio</t>
  </si>
  <si>
    <t xml:space="preserve">parametro impatto</t>
  </si>
  <si>
    <t xml:space="preserve">angolo diffus.</t>
  </si>
  <si>
    <t xml:space="preserve">par. impatto normal.</t>
  </si>
  <si>
    <t xml:space="preserve">Scarti al quadrato e indice di rifrazione</t>
  </si>
  <si>
    <t xml:space="preserve">(R)</t>
  </si>
  <si>
    <t xml:space="preserve">(y)</t>
  </si>
  <si>
    <t xml:space="preserve">(deg)</t>
  </si>
  <si>
    <t xml:space="preserve">(x)</t>
  </si>
  <si>
    <t xml:space="preserve">somma dei quadrati degli scarti</t>
  </si>
  <si>
    <t xml:space="preserve">Andamento teorico aspettato</t>
  </si>
  <si>
    <t xml:space="preserve">indice rifr. plexiglas</t>
  </si>
  <si>
    <t xml:space="preserve">(λ=632,8 nm)</t>
  </si>
  <si>
    <t xml:space="preserve">stima dell'errore sui valori di α</t>
  </si>
  <si>
    <t xml:space="preserve">par. impatto</t>
  </si>
  <si>
    <t xml:space="preserve">α(x; 1,489)</t>
  </si>
  <si>
    <t xml:space="preserve">α(x; 1,489)-Δα</t>
  </si>
  <si>
    <t xml:space="preserve">α(x; 1,489)+Δα</t>
  </si>
  <si>
    <t xml:space="preserve">Δ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8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1"/>
      <color rgb="FF000000"/>
      <name val="Cambria Math"/>
      <family val="0"/>
    </font>
    <font>
      <sz val="11"/>
      <color rgb="FF000000"/>
      <name val="Arial"/>
      <family val="0"/>
    </font>
    <font>
      <sz val="13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ngolo di diffusione e parametro d'impatto</a:t>
            </a:r>
          </a:p>
        </c:rich>
      </c:tx>
      <c:layout>
        <c:manualLayout>
          <c:xMode val="edge"/>
          <c:yMode val="edge"/>
          <c:x val="0.321194914208122"/>
          <c:y val="0.0419880034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90223429206"/>
          <c:y val="0.0928306198229078"/>
          <c:w val="0.920873966177015"/>
          <c:h val="0.850042844901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B$66:$B$165</c:f>
              <c:numCache>
                <c:formatCode>General</c:formatCode>
                <c:ptCount val="100"/>
                <c:pt idx="0">
                  <c:v>0</c:v>
                </c:pt>
                <c:pt idx="1">
                  <c:v>0.393251615964147</c:v>
                </c:pt>
                <c:pt idx="2">
                  <c:v>0.786458043850954</c:v>
                </c:pt>
                <c:pt idx="3">
                  <c:v>1.17957402055596</c:v>
                </c:pt>
                <c:pt idx="4">
                  <c:v>1.57255413269391</c:v>
                </c:pt>
                <c:pt idx="5">
                  <c:v>1.96535274089077</c:v>
                </c:pt>
                <c:pt idx="6">
                  <c:v>2.35792390339131</c:v>
                </c:pt>
                <c:pt idx="7">
                  <c:v>2.75022129874837</c:v>
                </c:pt>
                <c:pt idx="8">
                  <c:v>3.14219814735529</c:v>
                </c:pt>
                <c:pt idx="9">
                  <c:v>3.5338071315764</c:v>
                </c:pt>
                <c:pt idx="10">
                  <c:v>3.92500031422338</c:v>
                </c:pt>
                <c:pt idx="11">
                  <c:v>4.31572905511587</c:v>
                </c:pt>
                <c:pt idx="12">
                  <c:v>4.70594392545471</c:v>
                </c:pt>
                <c:pt idx="13">
                  <c:v>5.09559461972363</c:v>
                </c:pt>
                <c:pt idx="14">
                  <c:v>5.48462986482208</c:v>
                </c:pt>
                <c:pt idx="15">
                  <c:v>5.87299732611564</c:v>
                </c:pt>
                <c:pt idx="16">
                  <c:v>6.26064351007359</c:v>
                </c:pt>
                <c:pt idx="17">
                  <c:v>6.64751366314317</c:v>
                </c:pt>
                <c:pt idx="18">
                  <c:v>7.0335516664882</c:v>
                </c:pt>
                <c:pt idx="19">
                  <c:v>7.41869992619545</c:v>
                </c:pt>
                <c:pt idx="20">
                  <c:v>7.80289925852487</c:v>
                </c:pt>
                <c:pt idx="21">
                  <c:v>8.18608876974942</c:v>
                </c:pt>
                <c:pt idx="22">
                  <c:v>8.56820573009723</c:v>
                </c:pt>
                <c:pt idx="23">
                  <c:v>8.94918544127107</c:v>
                </c:pt>
                <c:pt idx="24">
                  <c:v>9.32896109697944</c:v>
                </c:pt>
                <c:pt idx="25">
                  <c:v>9.70746363586757</c:v>
                </c:pt>
                <c:pt idx="26">
                  <c:v>10.0846215861864</c:v>
                </c:pt>
                <c:pt idx="27">
                  <c:v>10.4603609014809</c:v>
                </c:pt>
                <c:pt idx="28">
                  <c:v>10.834604786518</c:v>
                </c:pt>
                <c:pt idx="29">
                  <c:v>11.2072735126027</c:v>
                </c:pt>
                <c:pt idx="30">
                  <c:v>11.5782842213582</c:v>
                </c:pt>
                <c:pt idx="31">
                  <c:v>11.9475507159562</c:v>
                </c:pt>
                <c:pt idx="32">
                  <c:v>12.3149832386902</c:v>
                </c:pt>
                <c:pt idx="33">
                  <c:v>12.6804882336802</c:v>
                </c:pt>
                <c:pt idx="34">
                  <c:v>13.0439680933752</c:v>
                </c:pt>
                <c:pt idx="35">
                  <c:v>13.4053208873914</c:v>
                </c:pt>
                <c:pt idx="36">
                  <c:v>13.7644400720723</c:v>
                </c:pt>
                <c:pt idx="37">
                  <c:v>14.1212141789961</c:v>
                </c:pt>
                <c:pt idx="38">
                  <c:v>14.4755264804638</c:v>
                </c:pt>
                <c:pt idx="39">
                  <c:v>14.8272546297976</c:v>
                </c:pt>
                <c:pt idx="40">
                  <c:v>15.176270274041</c:v>
                </c:pt>
                <c:pt idx="41">
                  <c:v>15.5224386363877</c:v>
                </c:pt>
                <c:pt idx="42">
                  <c:v>15.8656180653659</c:v>
                </c:pt>
                <c:pt idx="43">
                  <c:v>16.2056595474663</c:v>
                </c:pt>
                <c:pt idx="44">
                  <c:v>16.542406179518</c:v>
                </c:pt>
                <c:pt idx="45">
                  <c:v>16.8756925966761</c:v>
                </c:pt>
                <c:pt idx="46">
                  <c:v>17.2053443513919</c:v>
                </c:pt>
                <c:pt idx="47">
                  <c:v>17.5311772381654</c:v>
                </c:pt>
                <c:pt idx="48">
                  <c:v>17.8529965582304</c:v>
                </c:pt>
                <c:pt idx="49">
                  <c:v>18.1705963175814</c:v>
                </c:pt>
                <c:pt idx="50">
                  <c:v>18.4837583508897</c:v>
                </c:pt>
                <c:pt idx="51">
                  <c:v>18.7922513628778</c:v>
                </c:pt>
                <c:pt idx="52">
                  <c:v>19.095829877576</c:v>
                </c:pt>
                <c:pt idx="53">
                  <c:v>19.3942330845707</c:v>
                </c:pt>
                <c:pt idx="54">
                  <c:v>19.6871835698186</c:v>
                </c:pt>
                <c:pt idx="55">
                  <c:v>19.9743859168199</c:v>
                </c:pt>
                <c:pt idx="56">
                  <c:v>20.2555251618517</c:v>
                </c:pt>
                <c:pt idx="57">
                  <c:v>20.530265084523</c:v>
                </c:pt>
                <c:pt idx="58">
                  <c:v>20.7982463120303</c:v>
                </c:pt>
                <c:pt idx="59">
                  <c:v>21.0590842120966</c:v>
                </c:pt>
                <c:pt idx="60">
                  <c:v>21.3123665455504</c:v>
                </c:pt>
                <c:pt idx="61">
                  <c:v>21.5576508447109</c:v>
                </c:pt>
                <c:pt idx="62">
                  <c:v>21.7944614780237</c:v>
                </c:pt>
                <c:pt idx="63">
                  <c:v>22.0222863545266</c:v>
                </c:pt>
                <c:pt idx="64">
                  <c:v>22.2405732134573</c:v>
                </c:pt>
                <c:pt idx="65">
                  <c:v>22.4487254342972</c:v>
                </c:pt>
                <c:pt idx="66">
                  <c:v>22.6460972903673</c:v>
                </c:pt>
                <c:pt idx="67">
                  <c:v>22.831988554189</c:v>
                </c:pt>
                <c:pt idx="68">
                  <c:v>23.0056383444977</c:v>
                </c:pt>
                <c:pt idx="69">
                  <c:v>23.166218082129</c:v>
                </c:pt>
                <c:pt idx="70">
                  <c:v>23.312823393782</c:v>
                </c:pt>
                <c:pt idx="71">
                  <c:v>23.4444647673078</c:v>
                </c:pt>
                <c:pt idx="72">
                  <c:v>23.5600567175702</c:v>
                </c:pt>
                <c:pt idx="73">
                  <c:v>23.6584051652282</c:v>
                </c:pt>
                <c:pt idx="74">
                  <c:v>23.7381926581485</c:v>
                </c:pt>
                <c:pt idx="75">
                  <c:v>23.7979609712952</c:v>
                </c:pt>
                <c:pt idx="76">
                  <c:v>23.836090498558</c:v>
                </c:pt>
                <c:pt idx="77">
                  <c:v>23.8507756888261</c:v>
                </c:pt>
                <c:pt idx="78">
                  <c:v>23.8399955641812</c:v>
                </c:pt>
                <c:pt idx="79">
                  <c:v>23.8014780694726</c:v>
                </c:pt>
                <c:pt idx="80">
                  <c:v>23.7326566092927</c:v>
                </c:pt>
                <c:pt idx="81">
                  <c:v>23.6306165852913</c:v>
                </c:pt>
                <c:pt idx="82">
                  <c:v>23.4920289857235</c:v>
                </c:pt>
                <c:pt idx="83">
                  <c:v>23.3130669953398</c:v>
                </c:pt>
                <c:pt idx="84">
                  <c:v>23.0893000227698</c:v>
                </c:pt>
                <c:pt idx="85">
                  <c:v>22.8155572203718</c:v>
                </c:pt>
                <c:pt idx="86">
                  <c:v>22.4857490631103</c:v>
                </c:pt>
                <c:pt idx="87">
                  <c:v>22.0926301211394</c:v>
                </c:pt>
                <c:pt idx="88">
                  <c:v>21.6274775153058</c:v>
                </c:pt>
                <c:pt idx="89">
                  <c:v>21.0796453448756</c:v>
                </c:pt>
                <c:pt idx="90">
                  <c:v>20.4359311952194</c:v>
                </c:pt>
                <c:pt idx="91">
                  <c:v>19.67964788557</c:v>
                </c:pt>
                <c:pt idx="92">
                  <c:v>18.7892134662898</c:v>
                </c:pt>
                <c:pt idx="93">
                  <c:v>17.7359137490207</c:v>
                </c:pt>
                <c:pt idx="94">
                  <c:v>16.4801536626297</c:v>
                </c:pt>
                <c:pt idx="95">
                  <c:v>14.9647253587375</c:v>
                </c:pt>
                <c:pt idx="96">
                  <c:v>13.1015506566693</c:v>
                </c:pt>
                <c:pt idx="97">
                  <c:v>10.7419598126382</c:v>
                </c:pt>
                <c:pt idx="98">
                  <c:v>7.59541065488581</c:v>
                </c:pt>
                <c:pt idx="99">
                  <c:v>2.91040652828291</c:v>
                </c:pt>
              </c:numCache>
            </c:numRef>
          </c:yVal>
          <c:smooth val="0"/>
        </c:ser>
        <c:axId val="80297977"/>
        <c:axId val="20356501"/>
      </c:scatterChart>
      <c:scatterChart>
        <c:scatterStyle val="lineMarker"/>
        <c:varyColors val="0"/>
        <c:ser>
          <c:idx val="1"/>
          <c:order val="1"/>
          <c:spPr>
            <a:solidFill>
              <a:srgbClr val="004586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7:$E$53</c:f>
              <c:numCache>
                <c:formatCode>General</c:formatCode>
                <c:ptCount val="47"/>
                <c:pt idx="0">
                  <c:v>0.412371134020619</c:v>
                </c:pt>
                <c:pt idx="1">
                  <c:v>0.403</c:v>
                </c:pt>
                <c:pt idx="2">
                  <c:v>0.447821681864235</c:v>
                </c:pt>
                <c:pt idx="3">
                  <c:v>0.532598714416896</c:v>
                </c:pt>
                <c:pt idx="4">
                  <c:v>0.562730627306273</c:v>
                </c:pt>
                <c:pt idx="5">
                  <c:v>0.538674033149171</c:v>
                </c:pt>
                <c:pt idx="6">
                  <c:v>0.570240295748614</c:v>
                </c:pt>
                <c:pt idx="7">
                  <c:v>0.597985347985348</c:v>
                </c:pt>
                <c:pt idx="8">
                  <c:v>0.637200736648251</c:v>
                </c:pt>
                <c:pt idx="9">
                  <c:v>0.678637200736648</c:v>
                </c:pt>
                <c:pt idx="10">
                  <c:v>0.722991689750693</c:v>
                </c:pt>
                <c:pt idx="11">
                  <c:v>0.73</c:v>
                </c:pt>
                <c:pt idx="12">
                  <c:v>0.764508928571429</c:v>
                </c:pt>
                <c:pt idx="13">
                  <c:v>0.821296296296296</c:v>
                </c:pt>
                <c:pt idx="14">
                  <c:v>0.892307692307692</c:v>
                </c:pt>
                <c:pt idx="15">
                  <c:v>0.92338177014531</c:v>
                </c:pt>
                <c:pt idx="16">
                  <c:v>0.934005499541705</c:v>
                </c:pt>
                <c:pt idx="17">
                  <c:v>0.950276243093923</c:v>
                </c:pt>
                <c:pt idx="18">
                  <c:v>0.961783439490446</c:v>
                </c:pt>
                <c:pt idx="19">
                  <c:v>0.492633517495396</c:v>
                </c:pt>
                <c:pt idx="20">
                  <c:v>0.153703703703704</c:v>
                </c:pt>
                <c:pt idx="21">
                  <c:v>0.180733944954128</c:v>
                </c:pt>
                <c:pt idx="22">
                  <c:v>0.319012797074954</c:v>
                </c:pt>
                <c:pt idx="23">
                  <c:v>0.350472193074502</c:v>
                </c:pt>
                <c:pt idx="24">
                  <c:v>0.379816513761468</c:v>
                </c:pt>
                <c:pt idx="25">
                  <c:v>0.39634703196347</c:v>
                </c:pt>
                <c:pt idx="26">
                  <c:v>0.426078971533517</c:v>
                </c:pt>
                <c:pt idx="27">
                  <c:v>0.425434583714547</c:v>
                </c:pt>
                <c:pt idx="28">
                  <c:v>0.451879010082493</c:v>
                </c:pt>
                <c:pt idx="29">
                  <c:v>0.485792850595784</c:v>
                </c:pt>
                <c:pt idx="30">
                  <c:v>0.511904761904762</c:v>
                </c:pt>
                <c:pt idx="31">
                  <c:v>0.601648351648352</c:v>
                </c:pt>
                <c:pt idx="32">
                  <c:v>0.598326359832636</c:v>
                </c:pt>
                <c:pt idx="33">
                  <c:v>0.620833333333333</c:v>
                </c:pt>
                <c:pt idx="34">
                  <c:v>0.667889908256881</c:v>
                </c:pt>
                <c:pt idx="35">
                  <c:v>0.701286764705882</c:v>
                </c:pt>
                <c:pt idx="36">
                  <c:v>0.759633027522936</c:v>
                </c:pt>
                <c:pt idx="37">
                  <c:v>0.773897058823529</c:v>
                </c:pt>
                <c:pt idx="38">
                  <c:v>0.783882783882784</c:v>
                </c:pt>
                <c:pt idx="39">
                  <c:v>0.829963235294118</c:v>
                </c:pt>
                <c:pt idx="40">
                  <c:v>0.837442922374429</c:v>
                </c:pt>
                <c:pt idx="41">
                  <c:v>0.882084095063985</c:v>
                </c:pt>
                <c:pt idx="42">
                  <c:v>0.875912408759124</c:v>
                </c:pt>
                <c:pt idx="43">
                  <c:v>0.908256880733945</c:v>
                </c:pt>
                <c:pt idx="44">
                  <c:v>0.925619834710744</c:v>
                </c:pt>
                <c:pt idx="45">
                  <c:v>0.937842778793419</c:v>
                </c:pt>
                <c:pt idx="46">
                  <c:v>0.957038391224863</c:v>
                </c:pt>
              </c:numCache>
            </c:numRef>
          </c:xVal>
          <c:yVal>
            <c:numRef>
              <c:f>Foglio1!$D$7:$D$53</c:f>
              <c:numCache>
                <c:formatCode>General</c:formatCode>
                <c:ptCount val="47"/>
                <c:pt idx="0">
                  <c:v>15.12</c:v>
                </c:pt>
                <c:pt idx="1">
                  <c:v>15.59</c:v>
                </c:pt>
                <c:pt idx="2">
                  <c:v>15.95</c:v>
                </c:pt>
                <c:pt idx="3">
                  <c:v>19.23</c:v>
                </c:pt>
                <c:pt idx="4">
                  <c:v>19.08</c:v>
                </c:pt>
                <c:pt idx="5">
                  <c:v>18.05</c:v>
                </c:pt>
                <c:pt idx="6">
                  <c:v>18.76</c:v>
                </c:pt>
                <c:pt idx="7">
                  <c:v>20.44</c:v>
                </c:pt>
                <c:pt idx="8">
                  <c:v>20.85</c:v>
                </c:pt>
                <c:pt idx="9">
                  <c:v>21.83</c:v>
                </c:pt>
                <c:pt idx="10">
                  <c:v>21.87</c:v>
                </c:pt>
                <c:pt idx="11">
                  <c:v>22.81</c:v>
                </c:pt>
                <c:pt idx="12">
                  <c:v>21.65</c:v>
                </c:pt>
                <c:pt idx="13">
                  <c:v>23.81</c:v>
                </c:pt>
                <c:pt idx="14">
                  <c:v>21.27</c:v>
                </c:pt>
                <c:pt idx="15">
                  <c:v>20.56</c:v>
                </c:pt>
                <c:pt idx="16">
                  <c:v>17.95</c:v>
                </c:pt>
                <c:pt idx="17">
                  <c:v>16.75</c:v>
                </c:pt>
                <c:pt idx="18">
                  <c:v>13.17</c:v>
                </c:pt>
                <c:pt idx="19">
                  <c:v>18.57</c:v>
                </c:pt>
                <c:pt idx="20">
                  <c:v>6.18</c:v>
                </c:pt>
                <c:pt idx="21">
                  <c:v>6.91</c:v>
                </c:pt>
                <c:pt idx="22">
                  <c:v>12.98</c:v>
                </c:pt>
                <c:pt idx="23">
                  <c:v>12.11</c:v>
                </c:pt>
                <c:pt idx="24">
                  <c:v>13.85</c:v>
                </c:pt>
                <c:pt idx="25">
                  <c:v>15.17</c:v>
                </c:pt>
                <c:pt idx="26">
                  <c:v>15.5</c:v>
                </c:pt>
                <c:pt idx="27">
                  <c:v>16.36</c:v>
                </c:pt>
                <c:pt idx="28">
                  <c:v>16.59</c:v>
                </c:pt>
                <c:pt idx="29">
                  <c:v>17.93</c:v>
                </c:pt>
                <c:pt idx="30">
                  <c:v>18.53</c:v>
                </c:pt>
                <c:pt idx="31">
                  <c:v>22.03</c:v>
                </c:pt>
                <c:pt idx="32">
                  <c:v>20.27</c:v>
                </c:pt>
                <c:pt idx="33">
                  <c:v>20.74</c:v>
                </c:pt>
                <c:pt idx="34">
                  <c:v>21.78</c:v>
                </c:pt>
                <c:pt idx="35">
                  <c:v>23.19</c:v>
                </c:pt>
                <c:pt idx="36">
                  <c:v>24.69</c:v>
                </c:pt>
                <c:pt idx="37">
                  <c:v>24.26</c:v>
                </c:pt>
                <c:pt idx="38">
                  <c:v>23.99</c:v>
                </c:pt>
                <c:pt idx="39">
                  <c:v>22.55</c:v>
                </c:pt>
                <c:pt idx="40">
                  <c:v>23.77</c:v>
                </c:pt>
                <c:pt idx="41">
                  <c:v>22.11</c:v>
                </c:pt>
                <c:pt idx="42">
                  <c:v>22.35</c:v>
                </c:pt>
                <c:pt idx="43">
                  <c:v>21.02</c:v>
                </c:pt>
                <c:pt idx="44">
                  <c:v>18.4</c:v>
                </c:pt>
                <c:pt idx="45">
                  <c:v>17.02</c:v>
                </c:pt>
                <c:pt idx="46">
                  <c:v>15.41</c:v>
                </c:pt>
              </c:numCache>
            </c:numRef>
          </c:yVal>
          <c:smooth val="0"/>
        </c:ser>
        <c:axId val="62140008"/>
        <c:axId val="13951630"/>
      </c:scatterChart>
      <c:valAx>
        <c:axId val="8029797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6501"/>
        <c:crossesAt val="0"/>
        <c:crossBetween val="midCat"/>
      </c:valAx>
      <c:valAx>
        <c:axId val="62140008"/>
        <c:scaling>
          <c:orientation val="minMax"/>
          <c:max val="1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1630"/>
        <c:crossBetween val="midCat"/>
      </c:valAx>
      <c:valAx>
        <c:axId val="20356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828049128820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7977"/>
        <c:crossesAt val="0"/>
        <c:crossBetween val="midCat"/>
        <c:majorUnit val="2"/>
        <c:minorUnit val="1"/>
      </c:valAx>
      <c:valAx>
        <c:axId val="13951630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828049128820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0008"/>
        <c:crossBetween val="midCat"/>
        <c:majorUnit val="2"/>
        <c:minorUnit val="1"/>
      </c:valAx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solidFill>
            <a:srgbClr val="b3b3b3"/>
          </a:solidFill>
        </a:ln>
      </c:spPr>
    </c:plotArea>
    <c:plotVisOnly val="1"/>
    <c:dispBlanksAs val="span"/>
  </c:chart>
  <c:spPr>
    <a:gradFill>
      <a:gsLst>
        <a:gs pos="0">
          <a:srgbClr val="b3b3b3"/>
        </a:gs>
        <a:gs pos="100000">
          <a:srgbClr val="b3b3b3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ngolo di diffusione e parametro d'impatto</a:t>
            </a:r>
          </a:p>
        </c:rich>
      </c:tx>
      <c:layout>
        <c:manualLayout>
          <c:xMode val="edge"/>
          <c:yMode val="edge"/>
          <c:x val="0.311010986297988"/>
          <c:y val="0.0419880034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90223429206"/>
          <c:y val="0.0928306198229078"/>
          <c:w val="0.920873966177015"/>
          <c:h val="0.850042844901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B$66:$B$165</c:f>
              <c:numCache>
                <c:formatCode>General</c:formatCode>
                <c:ptCount val="100"/>
                <c:pt idx="0">
                  <c:v>0</c:v>
                </c:pt>
                <c:pt idx="1">
                  <c:v>0.393251615964147</c:v>
                </c:pt>
                <c:pt idx="2">
                  <c:v>0.786458043850954</c:v>
                </c:pt>
                <c:pt idx="3">
                  <c:v>1.17957402055596</c:v>
                </c:pt>
                <c:pt idx="4">
                  <c:v>1.57255413269391</c:v>
                </c:pt>
                <c:pt idx="5">
                  <c:v>1.96535274089077</c:v>
                </c:pt>
                <c:pt idx="6">
                  <c:v>2.35792390339131</c:v>
                </c:pt>
                <c:pt idx="7">
                  <c:v>2.75022129874837</c:v>
                </c:pt>
                <c:pt idx="8">
                  <c:v>3.14219814735529</c:v>
                </c:pt>
                <c:pt idx="9">
                  <c:v>3.5338071315764</c:v>
                </c:pt>
                <c:pt idx="10">
                  <c:v>3.92500031422338</c:v>
                </c:pt>
                <c:pt idx="11">
                  <c:v>4.31572905511587</c:v>
                </c:pt>
                <c:pt idx="12">
                  <c:v>4.70594392545471</c:v>
                </c:pt>
                <c:pt idx="13">
                  <c:v>5.09559461972363</c:v>
                </c:pt>
                <c:pt idx="14">
                  <c:v>5.48462986482208</c:v>
                </c:pt>
                <c:pt idx="15">
                  <c:v>5.87299732611564</c:v>
                </c:pt>
                <c:pt idx="16">
                  <c:v>6.26064351007359</c:v>
                </c:pt>
                <c:pt idx="17">
                  <c:v>6.64751366314317</c:v>
                </c:pt>
                <c:pt idx="18">
                  <c:v>7.0335516664882</c:v>
                </c:pt>
                <c:pt idx="19">
                  <c:v>7.41869992619545</c:v>
                </c:pt>
                <c:pt idx="20">
                  <c:v>7.80289925852487</c:v>
                </c:pt>
                <c:pt idx="21">
                  <c:v>8.18608876974942</c:v>
                </c:pt>
                <c:pt idx="22">
                  <c:v>8.56820573009723</c:v>
                </c:pt>
                <c:pt idx="23">
                  <c:v>8.94918544127107</c:v>
                </c:pt>
                <c:pt idx="24">
                  <c:v>9.32896109697944</c:v>
                </c:pt>
                <c:pt idx="25">
                  <c:v>9.70746363586757</c:v>
                </c:pt>
                <c:pt idx="26">
                  <c:v>10.0846215861864</c:v>
                </c:pt>
                <c:pt idx="27">
                  <c:v>10.4603609014809</c:v>
                </c:pt>
                <c:pt idx="28">
                  <c:v>10.834604786518</c:v>
                </c:pt>
                <c:pt idx="29">
                  <c:v>11.2072735126027</c:v>
                </c:pt>
                <c:pt idx="30">
                  <c:v>11.5782842213582</c:v>
                </c:pt>
                <c:pt idx="31">
                  <c:v>11.9475507159562</c:v>
                </c:pt>
                <c:pt idx="32">
                  <c:v>12.3149832386902</c:v>
                </c:pt>
                <c:pt idx="33">
                  <c:v>12.6804882336802</c:v>
                </c:pt>
                <c:pt idx="34">
                  <c:v>13.0439680933752</c:v>
                </c:pt>
                <c:pt idx="35">
                  <c:v>13.4053208873914</c:v>
                </c:pt>
                <c:pt idx="36">
                  <c:v>13.7644400720723</c:v>
                </c:pt>
                <c:pt idx="37">
                  <c:v>14.1212141789961</c:v>
                </c:pt>
                <c:pt idx="38">
                  <c:v>14.4755264804638</c:v>
                </c:pt>
                <c:pt idx="39">
                  <c:v>14.8272546297976</c:v>
                </c:pt>
                <c:pt idx="40">
                  <c:v>15.176270274041</c:v>
                </c:pt>
                <c:pt idx="41">
                  <c:v>15.5224386363877</c:v>
                </c:pt>
                <c:pt idx="42">
                  <c:v>15.8656180653659</c:v>
                </c:pt>
                <c:pt idx="43">
                  <c:v>16.2056595474663</c:v>
                </c:pt>
                <c:pt idx="44">
                  <c:v>16.542406179518</c:v>
                </c:pt>
                <c:pt idx="45">
                  <c:v>16.8756925966761</c:v>
                </c:pt>
                <c:pt idx="46">
                  <c:v>17.2053443513919</c:v>
                </c:pt>
                <c:pt idx="47">
                  <c:v>17.5311772381654</c:v>
                </c:pt>
                <c:pt idx="48">
                  <c:v>17.8529965582304</c:v>
                </c:pt>
                <c:pt idx="49">
                  <c:v>18.1705963175814</c:v>
                </c:pt>
                <c:pt idx="50">
                  <c:v>18.4837583508897</c:v>
                </c:pt>
                <c:pt idx="51">
                  <c:v>18.7922513628778</c:v>
                </c:pt>
                <c:pt idx="52">
                  <c:v>19.095829877576</c:v>
                </c:pt>
                <c:pt idx="53">
                  <c:v>19.3942330845707</c:v>
                </c:pt>
                <c:pt idx="54">
                  <c:v>19.6871835698186</c:v>
                </c:pt>
                <c:pt idx="55">
                  <c:v>19.9743859168199</c:v>
                </c:pt>
                <c:pt idx="56">
                  <c:v>20.2555251618517</c:v>
                </c:pt>
                <c:pt idx="57">
                  <c:v>20.530265084523</c:v>
                </c:pt>
                <c:pt idx="58">
                  <c:v>20.7982463120303</c:v>
                </c:pt>
                <c:pt idx="59">
                  <c:v>21.0590842120966</c:v>
                </c:pt>
                <c:pt idx="60">
                  <c:v>21.3123665455504</c:v>
                </c:pt>
                <c:pt idx="61">
                  <c:v>21.5576508447109</c:v>
                </c:pt>
                <c:pt idx="62">
                  <c:v>21.7944614780237</c:v>
                </c:pt>
                <c:pt idx="63">
                  <c:v>22.0222863545266</c:v>
                </c:pt>
                <c:pt idx="64">
                  <c:v>22.2405732134573</c:v>
                </c:pt>
                <c:pt idx="65">
                  <c:v>22.4487254342972</c:v>
                </c:pt>
                <c:pt idx="66">
                  <c:v>22.6460972903673</c:v>
                </c:pt>
                <c:pt idx="67">
                  <c:v>22.831988554189</c:v>
                </c:pt>
                <c:pt idx="68">
                  <c:v>23.0056383444977</c:v>
                </c:pt>
                <c:pt idx="69">
                  <c:v>23.166218082129</c:v>
                </c:pt>
                <c:pt idx="70">
                  <c:v>23.312823393782</c:v>
                </c:pt>
                <c:pt idx="71">
                  <c:v>23.4444647673078</c:v>
                </c:pt>
                <c:pt idx="72">
                  <c:v>23.5600567175702</c:v>
                </c:pt>
                <c:pt idx="73">
                  <c:v>23.6584051652282</c:v>
                </c:pt>
                <c:pt idx="74">
                  <c:v>23.7381926581485</c:v>
                </c:pt>
                <c:pt idx="75">
                  <c:v>23.7979609712952</c:v>
                </c:pt>
                <c:pt idx="76">
                  <c:v>23.836090498558</c:v>
                </c:pt>
                <c:pt idx="77">
                  <c:v>23.8507756888261</c:v>
                </c:pt>
                <c:pt idx="78">
                  <c:v>23.8399955641812</c:v>
                </c:pt>
                <c:pt idx="79">
                  <c:v>23.8014780694726</c:v>
                </c:pt>
                <c:pt idx="80">
                  <c:v>23.7326566092927</c:v>
                </c:pt>
                <c:pt idx="81">
                  <c:v>23.6306165852913</c:v>
                </c:pt>
                <c:pt idx="82">
                  <c:v>23.4920289857235</c:v>
                </c:pt>
                <c:pt idx="83">
                  <c:v>23.3130669953398</c:v>
                </c:pt>
                <c:pt idx="84">
                  <c:v>23.0893000227698</c:v>
                </c:pt>
                <c:pt idx="85">
                  <c:v>22.8155572203718</c:v>
                </c:pt>
                <c:pt idx="86">
                  <c:v>22.4857490631103</c:v>
                </c:pt>
                <c:pt idx="87">
                  <c:v>22.0926301211394</c:v>
                </c:pt>
                <c:pt idx="88">
                  <c:v>21.6274775153058</c:v>
                </c:pt>
                <c:pt idx="89">
                  <c:v>21.0796453448756</c:v>
                </c:pt>
                <c:pt idx="90">
                  <c:v>20.4359311952194</c:v>
                </c:pt>
                <c:pt idx="91">
                  <c:v>19.67964788557</c:v>
                </c:pt>
                <c:pt idx="92">
                  <c:v>18.7892134662898</c:v>
                </c:pt>
                <c:pt idx="93">
                  <c:v>17.7359137490207</c:v>
                </c:pt>
                <c:pt idx="94">
                  <c:v>16.4801536626297</c:v>
                </c:pt>
                <c:pt idx="95">
                  <c:v>14.9647253587375</c:v>
                </c:pt>
                <c:pt idx="96">
                  <c:v>13.1015506566693</c:v>
                </c:pt>
                <c:pt idx="97">
                  <c:v>10.7419598126382</c:v>
                </c:pt>
                <c:pt idx="98">
                  <c:v>7.59541065488581</c:v>
                </c:pt>
                <c:pt idx="99">
                  <c:v>2.91040652828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C$66:$C$165</c:f>
              <c:numCache>
                <c:formatCode>General</c:formatCode>
                <c:ptCount val="100"/>
                <c:pt idx="0">
                  <c:v>-0.971652760910832</c:v>
                </c:pt>
                <c:pt idx="1">
                  <c:v>-0.578401144946685</c:v>
                </c:pt>
                <c:pt idx="2">
                  <c:v>-0.185194717059878</c:v>
                </c:pt>
                <c:pt idx="3">
                  <c:v>0.207921259645128</c:v>
                </c:pt>
                <c:pt idx="4">
                  <c:v>0.600901371783077</c:v>
                </c:pt>
                <c:pt idx="5">
                  <c:v>0.99369997997994</c:v>
                </c:pt>
                <c:pt idx="6">
                  <c:v>1.38627114248047</c:v>
                </c:pt>
                <c:pt idx="7">
                  <c:v>1.77856853783754</c:v>
                </c:pt>
                <c:pt idx="8">
                  <c:v>2.17054538644446</c:v>
                </c:pt>
                <c:pt idx="9">
                  <c:v>2.56215437066557</c:v>
                </c:pt>
                <c:pt idx="10">
                  <c:v>2.95334755331255</c:v>
                </c:pt>
                <c:pt idx="11">
                  <c:v>3.34407629420504</c:v>
                </c:pt>
                <c:pt idx="12">
                  <c:v>3.73429116454387</c:v>
                </c:pt>
                <c:pt idx="13">
                  <c:v>4.1239418588128</c:v>
                </c:pt>
                <c:pt idx="14">
                  <c:v>4.51297710391125</c:v>
                </c:pt>
                <c:pt idx="15">
                  <c:v>4.90134456520481</c:v>
                </c:pt>
                <c:pt idx="16">
                  <c:v>5.28899074916276</c:v>
                </c:pt>
                <c:pt idx="17">
                  <c:v>5.67586090223234</c:v>
                </c:pt>
                <c:pt idx="18">
                  <c:v>6.06189890557737</c:v>
                </c:pt>
                <c:pt idx="19">
                  <c:v>6.44704716528462</c:v>
                </c:pt>
                <c:pt idx="20">
                  <c:v>6.83124649761404</c:v>
                </c:pt>
                <c:pt idx="21">
                  <c:v>7.21443600883859</c:v>
                </c:pt>
                <c:pt idx="22">
                  <c:v>7.5965529691864</c:v>
                </c:pt>
                <c:pt idx="23">
                  <c:v>7.97753268036024</c:v>
                </c:pt>
                <c:pt idx="24">
                  <c:v>8.35730833606861</c:v>
                </c:pt>
                <c:pt idx="25">
                  <c:v>8.73581087495674</c:v>
                </c:pt>
                <c:pt idx="26">
                  <c:v>9.11296882527555</c:v>
                </c:pt>
                <c:pt idx="27">
                  <c:v>9.48870814057011</c:v>
                </c:pt>
                <c:pt idx="28">
                  <c:v>9.86295202560714</c:v>
                </c:pt>
                <c:pt idx="29">
                  <c:v>10.2356207516918</c:v>
                </c:pt>
                <c:pt idx="30">
                  <c:v>10.6066314604474</c:v>
                </c:pt>
                <c:pt idx="31">
                  <c:v>10.9758979550453</c:v>
                </c:pt>
                <c:pt idx="32">
                  <c:v>11.3433304777793</c:v>
                </c:pt>
                <c:pt idx="33">
                  <c:v>11.7088354727693</c:v>
                </c:pt>
                <c:pt idx="34">
                  <c:v>12.0723153324644</c:v>
                </c:pt>
                <c:pt idx="35">
                  <c:v>12.4336681264805</c:v>
                </c:pt>
                <c:pt idx="36">
                  <c:v>12.7927873111615</c:v>
                </c:pt>
                <c:pt idx="37">
                  <c:v>13.1495614180853</c:v>
                </c:pt>
                <c:pt idx="38">
                  <c:v>13.5038737195529</c:v>
                </c:pt>
                <c:pt idx="39">
                  <c:v>13.8556018688867</c:v>
                </c:pt>
                <c:pt idx="40">
                  <c:v>14.2046175131302</c:v>
                </c:pt>
                <c:pt idx="41">
                  <c:v>14.5507858754769</c:v>
                </c:pt>
                <c:pt idx="42">
                  <c:v>14.893965304455</c:v>
                </c:pt>
                <c:pt idx="43">
                  <c:v>15.2340067865555</c:v>
                </c:pt>
                <c:pt idx="44">
                  <c:v>15.5707534186072</c:v>
                </c:pt>
                <c:pt idx="45">
                  <c:v>15.9040398357653</c:v>
                </c:pt>
                <c:pt idx="46">
                  <c:v>16.2336915904811</c:v>
                </c:pt>
                <c:pt idx="47">
                  <c:v>16.5595244772545</c:v>
                </c:pt>
                <c:pt idx="48">
                  <c:v>16.8813437973196</c:v>
                </c:pt>
                <c:pt idx="49">
                  <c:v>17.1989435566706</c:v>
                </c:pt>
                <c:pt idx="50">
                  <c:v>17.5121055899789</c:v>
                </c:pt>
                <c:pt idx="51">
                  <c:v>17.820598601967</c:v>
                </c:pt>
                <c:pt idx="52">
                  <c:v>18.1241771166652</c:v>
                </c:pt>
                <c:pt idx="53">
                  <c:v>18.4225803236598</c:v>
                </c:pt>
                <c:pt idx="54">
                  <c:v>18.7155308089078</c:v>
                </c:pt>
                <c:pt idx="55">
                  <c:v>19.0027331559091</c:v>
                </c:pt>
                <c:pt idx="56">
                  <c:v>19.2838724009408</c:v>
                </c:pt>
                <c:pt idx="57">
                  <c:v>19.5586123236122</c:v>
                </c:pt>
                <c:pt idx="58">
                  <c:v>19.8265935511195</c:v>
                </c:pt>
                <c:pt idx="59">
                  <c:v>20.0874314511858</c:v>
                </c:pt>
                <c:pt idx="60">
                  <c:v>20.3407137846395</c:v>
                </c:pt>
                <c:pt idx="61">
                  <c:v>20.5859980838001</c:v>
                </c:pt>
                <c:pt idx="62">
                  <c:v>20.8228087171129</c:v>
                </c:pt>
                <c:pt idx="63">
                  <c:v>21.0506335936158</c:v>
                </c:pt>
                <c:pt idx="64">
                  <c:v>21.2689204525465</c:v>
                </c:pt>
                <c:pt idx="65">
                  <c:v>21.4770726733863</c:v>
                </c:pt>
                <c:pt idx="66">
                  <c:v>21.6744445294565</c:v>
                </c:pt>
                <c:pt idx="67">
                  <c:v>21.8603357932782</c:v>
                </c:pt>
                <c:pt idx="68">
                  <c:v>22.0339855835868</c:v>
                </c:pt>
                <c:pt idx="69">
                  <c:v>22.1945653212181</c:v>
                </c:pt>
                <c:pt idx="70">
                  <c:v>22.3411706328712</c:v>
                </c:pt>
                <c:pt idx="71">
                  <c:v>22.472812006397</c:v>
                </c:pt>
                <c:pt idx="72">
                  <c:v>22.5884039566594</c:v>
                </c:pt>
                <c:pt idx="73">
                  <c:v>22.6867524043174</c:v>
                </c:pt>
                <c:pt idx="74">
                  <c:v>22.7665398972376</c:v>
                </c:pt>
                <c:pt idx="75">
                  <c:v>22.8263082103843</c:v>
                </c:pt>
                <c:pt idx="76">
                  <c:v>22.8644377376471</c:v>
                </c:pt>
                <c:pt idx="77">
                  <c:v>22.8791229279153</c:v>
                </c:pt>
                <c:pt idx="78">
                  <c:v>22.8683428032703</c:v>
                </c:pt>
                <c:pt idx="79">
                  <c:v>22.8298253085617</c:v>
                </c:pt>
                <c:pt idx="80">
                  <c:v>22.7610038483819</c:v>
                </c:pt>
                <c:pt idx="81">
                  <c:v>22.6589638243805</c:v>
                </c:pt>
                <c:pt idx="82">
                  <c:v>22.5203762248126</c:v>
                </c:pt>
                <c:pt idx="83">
                  <c:v>22.341414234429</c:v>
                </c:pt>
                <c:pt idx="84">
                  <c:v>22.117647261859</c:v>
                </c:pt>
                <c:pt idx="85">
                  <c:v>21.843904459461</c:v>
                </c:pt>
                <c:pt idx="86">
                  <c:v>21.5140963021995</c:v>
                </c:pt>
                <c:pt idx="87">
                  <c:v>21.1209773602286</c:v>
                </c:pt>
                <c:pt idx="88">
                  <c:v>20.655824754395</c:v>
                </c:pt>
                <c:pt idx="89">
                  <c:v>20.1079925839648</c:v>
                </c:pt>
                <c:pt idx="90">
                  <c:v>19.4642784343086</c:v>
                </c:pt>
                <c:pt idx="91">
                  <c:v>18.7079951246591</c:v>
                </c:pt>
                <c:pt idx="92">
                  <c:v>17.817560705379</c:v>
                </c:pt>
                <c:pt idx="93">
                  <c:v>16.7642609881099</c:v>
                </c:pt>
                <c:pt idx="94">
                  <c:v>15.5085009017189</c:v>
                </c:pt>
                <c:pt idx="95">
                  <c:v>13.9930725978266</c:v>
                </c:pt>
                <c:pt idx="96">
                  <c:v>12.1298978957584</c:v>
                </c:pt>
                <c:pt idx="97">
                  <c:v>9.77030705172736</c:v>
                </c:pt>
                <c:pt idx="98">
                  <c:v>6.62375789397497</c:v>
                </c:pt>
                <c:pt idx="99">
                  <c:v>1.93875376737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D$66:$D$165</c:f>
              <c:numCache>
                <c:formatCode>General</c:formatCode>
                <c:ptCount val="100"/>
                <c:pt idx="0">
                  <c:v>0.971652760910832</c:v>
                </c:pt>
                <c:pt idx="1">
                  <c:v>1.36490437687498</c:v>
                </c:pt>
                <c:pt idx="2">
                  <c:v>1.75811080476179</c:v>
                </c:pt>
                <c:pt idx="3">
                  <c:v>2.15122678146679</c:v>
                </c:pt>
                <c:pt idx="4">
                  <c:v>2.54420689360474</c:v>
                </c:pt>
                <c:pt idx="5">
                  <c:v>2.9370055018016</c:v>
                </c:pt>
                <c:pt idx="6">
                  <c:v>3.32957666430214</c:v>
                </c:pt>
                <c:pt idx="7">
                  <c:v>3.7218740596592</c:v>
                </c:pt>
                <c:pt idx="8">
                  <c:v>4.11385090826612</c:v>
                </c:pt>
                <c:pt idx="9">
                  <c:v>4.50545989248723</c:v>
                </c:pt>
                <c:pt idx="10">
                  <c:v>4.89665307513421</c:v>
                </c:pt>
                <c:pt idx="11">
                  <c:v>5.2873818160267</c:v>
                </c:pt>
                <c:pt idx="12">
                  <c:v>5.67759668636554</c:v>
                </c:pt>
                <c:pt idx="13">
                  <c:v>6.06724738063447</c:v>
                </c:pt>
                <c:pt idx="14">
                  <c:v>6.45628262573291</c:v>
                </c:pt>
                <c:pt idx="15">
                  <c:v>6.84465008702647</c:v>
                </c:pt>
                <c:pt idx="16">
                  <c:v>7.23229627098443</c:v>
                </c:pt>
                <c:pt idx="17">
                  <c:v>7.619166424054</c:v>
                </c:pt>
                <c:pt idx="18">
                  <c:v>8.00520442739903</c:v>
                </c:pt>
                <c:pt idx="19">
                  <c:v>8.39035268710629</c:v>
                </c:pt>
                <c:pt idx="20">
                  <c:v>8.7745520194357</c:v>
                </c:pt>
                <c:pt idx="21">
                  <c:v>9.15774153066025</c:v>
                </c:pt>
                <c:pt idx="22">
                  <c:v>9.53985849100806</c:v>
                </c:pt>
                <c:pt idx="23">
                  <c:v>9.92083820218191</c:v>
                </c:pt>
                <c:pt idx="24">
                  <c:v>10.3006138578903</c:v>
                </c:pt>
                <c:pt idx="25">
                  <c:v>10.6791163967784</c:v>
                </c:pt>
                <c:pt idx="26">
                  <c:v>11.0562743470972</c:v>
                </c:pt>
                <c:pt idx="27">
                  <c:v>11.4320136623918</c:v>
                </c:pt>
                <c:pt idx="28">
                  <c:v>11.8062575474288</c:v>
                </c:pt>
                <c:pt idx="29">
                  <c:v>12.1789262735135</c:v>
                </c:pt>
                <c:pt idx="30">
                  <c:v>12.549936982269</c:v>
                </c:pt>
                <c:pt idx="31">
                  <c:v>12.919203476867</c:v>
                </c:pt>
                <c:pt idx="32">
                  <c:v>13.286635999601</c:v>
                </c:pt>
                <c:pt idx="33">
                  <c:v>13.652140994591</c:v>
                </c:pt>
                <c:pt idx="34">
                  <c:v>14.0156208542861</c:v>
                </c:pt>
                <c:pt idx="35">
                  <c:v>14.3769736483022</c:v>
                </c:pt>
                <c:pt idx="36">
                  <c:v>14.7360928329831</c:v>
                </c:pt>
                <c:pt idx="37">
                  <c:v>15.0928669399069</c:v>
                </c:pt>
                <c:pt idx="38">
                  <c:v>15.4471792413746</c:v>
                </c:pt>
                <c:pt idx="39">
                  <c:v>15.7989073907084</c:v>
                </c:pt>
                <c:pt idx="40">
                  <c:v>16.1479230349519</c:v>
                </c:pt>
                <c:pt idx="41">
                  <c:v>16.4940913972986</c:v>
                </c:pt>
                <c:pt idx="42">
                  <c:v>16.8372708262767</c:v>
                </c:pt>
                <c:pt idx="43">
                  <c:v>17.1773123083772</c:v>
                </c:pt>
                <c:pt idx="44">
                  <c:v>17.5140589404289</c:v>
                </c:pt>
                <c:pt idx="45">
                  <c:v>17.8473453575869</c:v>
                </c:pt>
                <c:pt idx="46">
                  <c:v>18.1769971123028</c:v>
                </c:pt>
                <c:pt idx="47">
                  <c:v>18.5028299990762</c:v>
                </c:pt>
                <c:pt idx="48">
                  <c:v>18.8246493191413</c:v>
                </c:pt>
                <c:pt idx="49">
                  <c:v>19.1422490784922</c:v>
                </c:pt>
                <c:pt idx="50">
                  <c:v>19.4554111118005</c:v>
                </c:pt>
                <c:pt idx="51">
                  <c:v>19.7639041237886</c:v>
                </c:pt>
                <c:pt idx="52">
                  <c:v>20.0674826384869</c:v>
                </c:pt>
                <c:pt idx="53">
                  <c:v>20.3658858454815</c:v>
                </c:pt>
                <c:pt idx="54">
                  <c:v>20.6588363307295</c:v>
                </c:pt>
                <c:pt idx="55">
                  <c:v>20.9460386777307</c:v>
                </c:pt>
                <c:pt idx="56">
                  <c:v>21.2271779227625</c:v>
                </c:pt>
                <c:pt idx="57">
                  <c:v>21.5019178454339</c:v>
                </c:pt>
                <c:pt idx="58">
                  <c:v>21.7698990729412</c:v>
                </c:pt>
                <c:pt idx="59">
                  <c:v>22.0307369730074</c:v>
                </c:pt>
                <c:pt idx="60">
                  <c:v>22.2840193064612</c:v>
                </c:pt>
                <c:pt idx="61">
                  <c:v>22.5293036056218</c:v>
                </c:pt>
                <c:pt idx="62">
                  <c:v>22.7661142389345</c:v>
                </c:pt>
                <c:pt idx="63">
                  <c:v>22.9939391154375</c:v>
                </c:pt>
                <c:pt idx="64">
                  <c:v>23.2122259743681</c:v>
                </c:pt>
                <c:pt idx="65">
                  <c:v>23.420378195208</c:v>
                </c:pt>
                <c:pt idx="66">
                  <c:v>23.6177500512781</c:v>
                </c:pt>
                <c:pt idx="67">
                  <c:v>23.8036413150999</c:v>
                </c:pt>
                <c:pt idx="68">
                  <c:v>23.9772911054085</c:v>
                </c:pt>
                <c:pt idx="69">
                  <c:v>24.1378708430398</c:v>
                </c:pt>
                <c:pt idx="70">
                  <c:v>24.2844761546929</c:v>
                </c:pt>
                <c:pt idx="71">
                  <c:v>24.4161175282187</c:v>
                </c:pt>
                <c:pt idx="72">
                  <c:v>24.531709478481</c:v>
                </c:pt>
                <c:pt idx="73">
                  <c:v>24.6300579261391</c:v>
                </c:pt>
                <c:pt idx="74">
                  <c:v>24.7098454190593</c:v>
                </c:pt>
                <c:pt idx="75">
                  <c:v>24.769613732206</c:v>
                </c:pt>
                <c:pt idx="76">
                  <c:v>24.8077432594688</c:v>
                </c:pt>
                <c:pt idx="77">
                  <c:v>24.8224284497369</c:v>
                </c:pt>
                <c:pt idx="78">
                  <c:v>24.811648325092</c:v>
                </c:pt>
                <c:pt idx="79">
                  <c:v>24.7731308303834</c:v>
                </c:pt>
                <c:pt idx="80">
                  <c:v>24.7043093702036</c:v>
                </c:pt>
                <c:pt idx="81">
                  <c:v>24.6022693462021</c:v>
                </c:pt>
                <c:pt idx="82">
                  <c:v>24.4636817466343</c:v>
                </c:pt>
                <c:pt idx="83">
                  <c:v>24.2847197562506</c:v>
                </c:pt>
                <c:pt idx="84">
                  <c:v>24.0609527836806</c:v>
                </c:pt>
                <c:pt idx="85">
                  <c:v>23.7872099812827</c:v>
                </c:pt>
                <c:pt idx="86">
                  <c:v>23.4574018240211</c:v>
                </c:pt>
                <c:pt idx="87">
                  <c:v>23.0642828820502</c:v>
                </c:pt>
                <c:pt idx="88">
                  <c:v>22.5991302762166</c:v>
                </c:pt>
                <c:pt idx="89">
                  <c:v>22.0512981057865</c:v>
                </c:pt>
                <c:pt idx="90">
                  <c:v>21.4075839561303</c:v>
                </c:pt>
                <c:pt idx="91">
                  <c:v>20.6513006464808</c:v>
                </c:pt>
                <c:pt idx="92">
                  <c:v>19.7608662272006</c:v>
                </c:pt>
                <c:pt idx="93">
                  <c:v>18.7075665099315</c:v>
                </c:pt>
                <c:pt idx="94">
                  <c:v>17.4518064235405</c:v>
                </c:pt>
                <c:pt idx="95">
                  <c:v>15.9363781196483</c:v>
                </c:pt>
                <c:pt idx="96">
                  <c:v>14.0732034175801</c:v>
                </c:pt>
                <c:pt idx="97">
                  <c:v>11.713612573549</c:v>
                </c:pt>
                <c:pt idx="98">
                  <c:v>8.56706341579664</c:v>
                </c:pt>
                <c:pt idx="99">
                  <c:v>3.88205928919374</c:v>
                </c:pt>
              </c:numCache>
            </c:numRef>
          </c:yVal>
          <c:smooth val="0"/>
        </c:ser>
        <c:axId val="25808859"/>
        <c:axId val="48395461"/>
      </c:scatterChart>
      <c:scatterChart>
        <c:scatterStyle val="lineMarker"/>
        <c:varyColors val="0"/>
        <c:ser>
          <c:idx val="3"/>
          <c:order val="3"/>
          <c:spPr>
            <a:solidFill>
              <a:srgbClr val="004586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Foglio1!$E$7:$E$53</c:f>
              <c:numCache>
                <c:formatCode>General</c:formatCode>
                <c:ptCount val="47"/>
                <c:pt idx="0">
                  <c:v>0.412371134020619</c:v>
                </c:pt>
                <c:pt idx="1">
                  <c:v>0.403</c:v>
                </c:pt>
                <c:pt idx="2">
                  <c:v>0.447821681864235</c:v>
                </c:pt>
                <c:pt idx="3">
                  <c:v>0.532598714416896</c:v>
                </c:pt>
                <c:pt idx="4">
                  <c:v>0.562730627306273</c:v>
                </c:pt>
                <c:pt idx="5">
                  <c:v>0.538674033149171</c:v>
                </c:pt>
                <c:pt idx="6">
                  <c:v>0.570240295748614</c:v>
                </c:pt>
                <c:pt idx="7">
                  <c:v>0.597985347985348</c:v>
                </c:pt>
                <c:pt idx="8">
                  <c:v>0.637200736648251</c:v>
                </c:pt>
                <c:pt idx="9">
                  <c:v>0.678637200736648</c:v>
                </c:pt>
                <c:pt idx="10">
                  <c:v>0.722991689750693</c:v>
                </c:pt>
                <c:pt idx="11">
                  <c:v>0.73</c:v>
                </c:pt>
                <c:pt idx="12">
                  <c:v>0.764508928571429</c:v>
                </c:pt>
                <c:pt idx="13">
                  <c:v>0.821296296296296</c:v>
                </c:pt>
                <c:pt idx="14">
                  <c:v>0.892307692307692</c:v>
                </c:pt>
                <c:pt idx="15">
                  <c:v>0.92338177014531</c:v>
                </c:pt>
                <c:pt idx="16">
                  <c:v>0.934005499541705</c:v>
                </c:pt>
                <c:pt idx="17">
                  <c:v>0.950276243093923</c:v>
                </c:pt>
                <c:pt idx="18">
                  <c:v>0.961783439490446</c:v>
                </c:pt>
                <c:pt idx="19">
                  <c:v>0.492633517495396</c:v>
                </c:pt>
                <c:pt idx="20">
                  <c:v>0.153703703703704</c:v>
                </c:pt>
                <c:pt idx="21">
                  <c:v>0.180733944954128</c:v>
                </c:pt>
                <c:pt idx="22">
                  <c:v>0.319012797074954</c:v>
                </c:pt>
                <c:pt idx="23">
                  <c:v>0.350472193074502</c:v>
                </c:pt>
                <c:pt idx="24">
                  <c:v>0.379816513761468</c:v>
                </c:pt>
                <c:pt idx="25">
                  <c:v>0.39634703196347</c:v>
                </c:pt>
                <c:pt idx="26">
                  <c:v>0.426078971533517</c:v>
                </c:pt>
                <c:pt idx="27">
                  <c:v>0.425434583714547</c:v>
                </c:pt>
                <c:pt idx="28">
                  <c:v>0.451879010082493</c:v>
                </c:pt>
                <c:pt idx="29">
                  <c:v>0.485792850595784</c:v>
                </c:pt>
                <c:pt idx="30">
                  <c:v>0.511904761904762</c:v>
                </c:pt>
                <c:pt idx="31">
                  <c:v>0.601648351648352</c:v>
                </c:pt>
                <c:pt idx="32">
                  <c:v>0.598326359832636</c:v>
                </c:pt>
                <c:pt idx="33">
                  <c:v>0.620833333333333</c:v>
                </c:pt>
                <c:pt idx="34">
                  <c:v>0.667889908256881</c:v>
                </c:pt>
                <c:pt idx="35">
                  <c:v>0.701286764705882</c:v>
                </c:pt>
                <c:pt idx="36">
                  <c:v>0.759633027522936</c:v>
                </c:pt>
                <c:pt idx="37">
                  <c:v>0.773897058823529</c:v>
                </c:pt>
                <c:pt idx="38">
                  <c:v>0.783882783882784</c:v>
                </c:pt>
                <c:pt idx="39">
                  <c:v>0.829963235294118</c:v>
                </c:pt>
                <c:pt idx="40">
                  <c:v>0.837442922374429</c:v>
                </c:pt>
                <c:pt idx="41">
                  <c:v>0.882084095063985</c:v>
                </c:pt>
                <c:pt idx="42">
                  <c:v>0.875912408759124</c:v>
                </c:pt>
                <c:pt idx="43">
                  <c:v>0.908256880733945</c:v>
                </c:pt>
                <c:pt idx="44">
                  <c:v>0.925619834710744</c:v>
                </c:pt>
                <c:pt idx="45">
                  <c:v>0.937842778793419</c:v>
                </c:pt>
                <c:pt idx="46">
                  <c:v>0.957038391224863</c:v>
                </c:pt>
              </c:numCache>
            </c:numRef>
          </c:xVal>
          <c:yVal>
            <c:numRef>
              <c:f>Foglio1!$D$7:$D$53</c:f>
              <c:numCache>
                <c:formatCode>General</c:formatCode>
                <c:ptCount val="47"/>
                <c:pt idx="0">
                  <c:v>15.12</c:v>
                </c:pt>
                <c:pt idx="1">
                  <c:v>15.59</c:v>
                </c:pt>
                <c:pt idx="2">
                  <c:v>15.95</c:v>
                </c:pt>
                <c:pt idx="3">
                  <c:v>19.23</c:v>
                </c:pt>
                <c:pt idx="4">
                  <c:v>19.08</c:v>
                </c:pt>
                <c:pt idx="5">
                  <c:v>18.05</c:v>
                </c:pt>
                <c:pt idx="6">
                  <c:v>18.76</c:v>
                </c:pt>
                <c:pt idx="7">
                  <c:v>20.44</c:v>
                </c:pt>
                <c:pt idx="8">
                  <c:v>20.85</c:v>
                </c:pt>
                <c:pt idx="9">
                  <c:v>21.83</c:v>
                </c:pt>
                <c:pt idx="10">
                  <c:v>21.87</c:v>
                </c:pt>
                <c:pt idx="11">
                  <c:v>22.81</c:v>
                </c:pt>
                <c:pt idx="12">
                  <c:v>21.65</c:v>
                </c:pt>
                <c:pt idx="13">
                  <c:v>23.81</c:v>
                </c:pt>
                <c:pt idx="14">
                  <c:v>21.27</c:v>
                </c:pt>
                <c:pt idx="15">
                  <c:v>20.56</c:v>
                </c:pt>
                <c:pt idx="16">
                  <c:v>17.95</c:v>
                </c:pt>
                <c:pt idx="17">
                  <c:v>16.75</c:v>
                </c:pt>
                <c:pt idx="18">
                  <c:v>13.17</c:v>
                </c:pt>
                <c:pt idx="19">
                  <c:v>18.57</c:v>
                </c:pt>
                <c:pt idx="20">
                  <c:v>6.18</c:v>
                </c:pt>
                <c:pt idx="21">
                  <c:v>6.91</c:v>
                </c:pt>
                <c:pt idx="22">
                  <c:v>12.98</c:v>
                </c:pt>
                <c:pt idx="23">
                  <c:v>12.11</c:v>
                </c:pt>
                <c:pt idx="24">
                  <c:v>13.85</c:v>
                </c:pt>
                <c:pt idx="25">
                  <c:v>15.17</c:v>
                </c:pt>
                <c:pt idx="26">
                  <c:v>15.5</c:v>
                </c:pt>
                <c:pt idx="27">
                  <c:v>16.36</c:v>
                </c:pt>
                <c:pt idx="28">
                  <c:v>16.59</c:v>
                </c:pt>
                <c:pt idx="29">
                  <c:v>17.93</c:v>
                </c:pt>
                <c:pt idx="30">
                  <c:v>18.53</c:v>
                </c:pt>
                <c:pt idx="31">
                  <c:v>22.03</c:v>
                </c:pt>
                <c:pt idx="32">
                  <c:v>20.27</c:v>
                </c:pt>
                <c:pt idx="33">
                  <c:v>20.74</c:v>
                </c:pt>
                <c:pt idx="34">
                  <c:v>21.78</c:v>
                </c:pt>
                <c:pt idx="35">
                  <c:v>23.19</c:v>
                </c:pt>
                <c:pt idx="36">
                  <c:v>24.69</c:v>
                </c:pt>
                <c:pt idx="37">
                  <c:v>24.26</c:v>
                </c:pt>
                <c:pt idx="38">
                  <c:v>23.99</c:v>
                </c:pt>
                <c:pt idx="39">
                  <c:v>22.55</c:v>
                </c:pt>
                <c:pt idx="40">
                  <c:v>23.77</c:v>
                </c:pt>
                <c:pt idx="41">
                  <c:v>22.11</c:v>
                </c:pt>
                <c:pt idx="42">
                  <c:v>22.35</c:v>
                </c:pt>
                <c:pt idx="43">
                  <c:v>21.02</c:v>
                </c:pt>
                <c:pt idx="44">
                  <c:v>18.4</c:v>
                </c:pt>
                <c:pt idx="45">
                  <c:v>17.02</c:v>
                </c:pt>
                <c:pt idx="46">
                  <c:v>15.41</c:v>
                </c:pt>
              </c:numCache>
            </c:numRef>
          </c:yVal>
          <c:smooth val="0"/>
        </c:ser>
        <c:axId val="36849393"/>
        <c:axId val="80154562"/>
      </c:scatterChart>
      <c:valAx>
        <c:axId val="2580885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5461"/>
        <c:crossesAt val="0"/>
        <c:crossBetween val="midCat"/>
      </c:valAx>
      <c:valAx>
        <c:axId val="36849393"/>
        <c:scaling>
          <c:orientation val="minMax"/>
          <c:max val="1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562"/>
        <c:crossBetween val="midCat"/>
      </c:valAx>
      <c:valAx>
        <c:axId val="48395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64714843378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8859"/>
        <c:crossesAt val="0"/>
        <c:crossBetween val="midCat"/>
        <c:majorUnit val="2"/>
        <c:minorUnit val="1"/>
      </c:valAx>
      <c:valAx>
        <c:axId val="80154562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64714843378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9393"/>
        <c:crossBetween val="midCat"/>
        <c:majorUnit val="2"/>
        <c:minorUnit val="1"/>
      </c:valAx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solidFill>
            <a:srgbClr val="b3b3b3"/>
          </a:solidFill>
        </a:ln>
      </c:spPr>
    </c:plotArea>
    <c:plotVisOnly val="1"/>
    <c:dispBlanksAs val="span"/>
  </c:chart>
  <c:spPr>
    <a:gradFill>
      <a:gsLst>
        <a:gs pos="0">
          <a:srgbClr val="b3b3b3"/>
        </a:gs>
        <a:gs pos="100000">
          <a:srgbClr val="b3b3b3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600" spc="-1" strike="noStrike">
                <a:solidFill>
                  <a:srgbClr val="000000"/>
                </a:solidFill>
                <a:latin typeface="Calibri"/>
              </a:rPr>
              <a:t>Somma s(n) dei quadrati degli scarti e indice rifrazione</a:t>
            </a:r>
          </a:p>
        </c:rich>
      </c:tx>
      <c:layout>
        <c:manualLayout>
          <c:xMode val="edge"/>
          <c:yMode val="edge"/>
          <c:x val="0.254698639014906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669907107367"/>
          <c:y val="0.0808003568470019"/>
          <c:w val="0.908230719377835"/>
          <c:h val="0.84438921812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6:$Q$6</c:f>
              <c:numCache>
                <c:formatCode>General</c:formatCode>
                <c:ptCount val="11"/>
                <c:pt idx="0">
                  <c:v>1.486</c:v>
                </c:pt>
                <c:pt idx="1">
                  <c:v>1.4865</c:v>
                </c:pt>
                <c:pt idx="2">
                  <c:v>1.487</c:v>
                </c:pt>
                <c:pt idx="3">
                  <c:v>1.4875</c:v>
                </c:pt>
                <c:pt idx="4">
                  <c:v>1.488</c:v>
                </c:pt>
                <c:pt idx="5">
                  <c:v>1.4885</c:v>
                </c:pt>
                <c:pt idx="6">
                  <c:v>1.489</c:v>
                </c:pt>
                <c:pt idx="7">
                  <c:v>1.4895</c:v>
                </c:pt>
                <c:pt idx="8">
                  <c:v>1.49</c:v>
                </c:pt>
                <c:pt idx="9">
                  <c:v>1.4905</c:v>
                </c:pt>
                <c:pt idx="10">
                  <c:v>1.491</c:v>
                </c:pt>
              </c:numCache>
            </c:numRef>
          </c:xVal>
          <c:yVal>
            <c:numRef>
              <c:f>Foglio1!$G$56:$Q$56</c:f>
              <c:numCache>
                <c:formatCode>General</c:formatCode>
                <c:ptCount val="11"/>
                <c:pt idx="0">
                  <c:v>45.9394502051392</c:v>
                </c:pt>
                <c:pt idx="1">
                  <c:v>45.1040311126069</c:v>
                </c:pt>
                <c:pt idx="2">
                  <c:v>44.4359675306322</c:v>
                </c:pt>
                <c:pt idx="3">
                  <c:v>43.9348461285732</c:v>
                </c:pt>
                <c:pt idx="4">
                  <c:v>43.6002546666723</c:v>
                </c:pt>
                <c:pt idx="5">
                  <c:v>43.4317819926215</c:v>
                </c:pt>
                <c:pt idx="6">
                  <c:v>43.4290180381395</c:v>
                </c:pt>
                <c:pt idx="7">
                  <c:v>43.5915538155617</c:v>
                </c:pt>
                <c:pt idx="8">
                  <c:v>43.9189814144447</c:v>
                </c:pt>
                <c:pt idx="9">
                  <c:v>44.4108939981821</c:v>
                </c:pt>
                <c:pt idx="10">
                  <c:v>45.0668858006342</c:v>
                </c:pt>
              </c:numCache>
            </c:numRef>
          </c:yVal>
          <c:smooth val="1"/>
        </c:ser>
        <c:axId val="53320623"/>
        <c:axId val="86031733"/>
      </c:scatterChart>
      <c:valAx>
        <c:axId val="5332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i rifrazione</a:t>
                </a:r>
              </a:p>
            </c:rich>
          </c:tx>
          <c:layout>
            <c:manualLayout>
              <c:xMode val="edge"/>
              <c:yMode val="edge"/>
              <c:x val="0.488788075178224"/>
              <c:y val="0.9385713375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1733"/>
        <c:crossesAt val="0"/>
        <c:crossBetween val="midCat"/>
      </c:valAx>
      <c:valAx>
        <c:axId val="8603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mma dei quadrati degli scarti (deg^2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094437010131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0623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cc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60</xdr:row>
      <xdr:rowOff>77040</xdr:rowOff>
    </xdr:from>
    <xdr:to>
      <xdr:col>3</xdr:col>
      <xdr:colOff>795600</xdr:colOff>
      <xdr:row>60</xdr:row>
      <xdr:rowOff>419760</xdr:rowOff>
    </xdr:to>
    <xdr:sp>
      <xdr:nvSpPr>
        <xdr:cNvPr id="0" name="CasellaDiTesto 1"/>
        <xdr:cNvSpPr/>
      </xdr:nvSpPr>
      <xdr:spPr>
        <a:xfrm>
          <a:off x="1267560" y="9830520"/>
          <a:ext cx="2385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α(x;n)=4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rcsin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/(n ))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-2 arcsin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503280</xdr:colOff>
      <xdr:row>24</xdr:row>
      <xdr:rowOff>59040</xdr:rowOff>
    </xdr:to>
    <xdr:graphicFrame>
      <xdr:nvGraphicFramePr>
        <xdr:cNvPr id="1" name=" 0"/>
        <xdr:cNvGraphicFramePr/>
      </xdr:nvGraphicFramePr>
      <xdr:xfrm>
        <a:off x="360360" y="179640"/>
        <a:ext cx="583236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503280</xdr:colOff>
      <xdr:row>24</xdr:row>
      <xdr:rowOff>59040</xdr:rowOff>
    </xdr:to>
    <xdr:graphicFrame>
      <xdr:nvGraphicFramePr>
        <xdr:cNvPr id="2" name=" 0"/>
        <xdr:cNvGraphicFramePr/>
      </xdr:nvGraphicFramePr>
      <xdr:xfrm>
        <a:off x="360360" y="179640"/>
        <a:ext cx="583236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8.56"/>
    <col collapsed="false" customWidth="true" hidden="false" outlineLevel="0" max="17" min="7" style="0" width="7.7"/>
  </cols>
  <sheetData>
    <row r="2" customFormat="false" ht="15.75" hidden="false" customHeight="false" outlineLevel="0" collapsed="false">
      <c r="A2" s="1" t="s">
        <v>0</v>
      </c>
      <c r="G2" s="2" t="s">
        <v>1</v>
      </c>
      <c r="H2" s="2"/>
      <c r="I2" s="3"/>
      <c r="J2" s="2" t="n">
        <v>1.486</v>
      </c>
      <c r="K2" s="2"/>
      <c r="L2" s="2" t="s">
        <v>2</v>
      </c>
      <c r="M2" s="3"/>
    </row>
    <row r="3" customFormat="false" ht="12.75" hidden="false" customHeight="false" outlineLevel="0" collapsed="false">
      <c r="G3" s="2" t="s">
        <v>3</v>
      </c>
      <c r="H3" s="2"/>
      <c r="I3" s="3"/>
      <c r="J3" s="2" t="n">
        <v>1.491</v>
      </c>
      <c r="K3" s="2"/>
      <c r="L3" s="2" t="n">
        <f aca="false">(J3-J2)/10</f>
        <v>0.000500000000000012</v>
      </c>
      <c r="M3" s="3"/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/>
      <c r="G5" s="6" t="s">
        <v>9</v>
      </c>
      <c r="H5" s="3"/>
      <c r="I5" s="3"/>
      <c r="J5" s="3"/>
      <c r="K5" s="3"/>
    </row>
    <row r="6" customFormat="false" ht="12.75" hidden="false" customHeight="false" outlineLevel="0" collapsed="false">
      <c r="A6" s="4"/>
      <c r="B6" s="4" t="s">
        <v>10</v>
      </c>
      <c r="C6" s="4" t="s">
        <v>11</v>
      </c>
      <c r="D6" s="4" t="s">
        <v>12</v>
      </c>
      <c r="E6" s="4" t="s">
        <v>13</v>
      </c>
      <c r="F6" s="5"/>
      <c r="G6" s="2" t="n">
        <f aca="false">J2</f>
        <v>1.486</v>
      </c>
      <c r="H6" s="2" t="n">
        <f aca="false">G6+$L$3</f>
        <v>1.4865</v>
      </c>
      <c r="I6" s="2" t="n">
        <f aca="false">H6+$L$3</f>
        <v>1.487</v>
      </c>
      <c r="J6" s="2" t="n">
        <f aca="false">I6+$L$3</f>
        <v>1.4875</v>
      </c>
      <c r="K6" s="2" t="n">
        <f aca="false">J6+$L$3</f>
        <v>1.488</v>
      </c>
      <c r="L6" s="2" t="n">
        <f aca="false">K6+$L$3</f>
        <v>1.4885</v>
      </c>
      <c r="M6" s="7" t="n">
        <f aca="false">L6+$L$3</f>
        <v>1.489</v>
      </c>
      <c r="N6" s="2" t="n">
        <f aca="false">M6+$L$3</f>
        <v>1.4895</v>
      </c>
      <c r="O6" s="2" t="n">
        <f aca="false">N6+$L$3</f>
        <v>1.49</v>
      </c>
      <c r="P6" s="2" t="n">
        <f aca="false">O6+$L$3</f>
        <v>1.4905</v>
      </c>
      <c r="Q6" s="2" t="n">
        <f aca="false">P6+$L$3</f>
        <v>1.491</v>
      </c>
      <c r="R6" s="8"/>
    </row>
    <row r="7" customFormat="false" ht="12.75" hidden="false" customHeight="false" outlineLevel="0" collapsed="false">
      <c r="A7" s="9" t="n">
        <v>1</v>
      </c>
      <c r="B7" s="10" t="n">
        <v>10.67</v>
      </c>
      <c r="C7" s="10" t="n">
        <v>4.4</v>
      </c>
      <c r="D7" s="10" t="n">
        <v>15.12</v>
      </c>
      <c r="E7" s="11" t="n">
        <f aca="false">C7/B7</f>
        <v>0.412371134020619</v>
      </c>
      <c r="F7" s="11"/>
      <c r="G7" s="12" t="n">
        <f aca="false">($D7-(4*ASIN($E7/G$6)-2*ASIN($E7))*180/PI())^2</f>
        <v>0.381247330369406</v>
      </c>
      <c r="H7" s="12" t="n">
        <f aca="false">($D7-(4*ASIN($E7/H$6)-2*ASIN($E7))*180/PI())^2</f>
        <v>0.354246108033513</v>
      </c>
      <c r="I7" s="12" t="n">
        <f aca="false">($D7-(4*ASIN($E7/I$6)-2*ASIN($E7))*180/PI())^2</f>
        <v>0.328254354145737</v>
      </c>
      <c r="J7" s="12" t="n">
        <f aca="false">($D7-(4*ASIN($E7/J$6)-2*ASIN($E7))*180/PI())^2</f>
        <v>0.303269967966319</v>
      </c>
      <c r="K7" s="12" t="n">
        <f aca="false">($D7-(4*ASIN($E7/K$6)-2*ASIN($E7))*180/PI())^2</f>
        <v>0.279290853194961</v>
      </c>
      <c r="L7" s="12" t="n">
        <f aca="false">($D7-(4*ASIN($E7/L$6)-2*ASIN($E7))*180/PI())^2</f>
        <v>0.256314917960401</v>
      </c>
      <c r="M7" s="13" t="n">
        <f aca="false">($D7-(4*ASIN($E7/M$6)-2*ASIN($E7))*180/PI())^2</f>
        <v>0.23434007480969</v>
      </c>
      <c r="N7" s="12" t="n">
        <f aca="false">($D7-(4*ASIN($E7/N$6)-2*ASIN($E7))*180/PI())^2</f>
        <v>0.213364240697933</v>
      </c>
      <c r="O7" s="12" t="n">
        <f aca="false">($D7-(4*ASIN($E7/O$6)-2*ASIN($E7))*180/PI())^2</f>
        <v>0.193385336977637</v>
      </c>
      <c r="P7" s="12" t="n">
        <f aca="false">($D7-(4*ASIN($E7/P$6)-2*ASIN($E7))*180/PI())^2</f>
        <v>0.174401289388486</v>
      </c>
      <c r="Q7" s="12" t="n">
        <f aca="false">($D7-(4*ASIN($E7/Q$6)-2*ASIN($E7))*180/PI())^2</f>
        <v>0.156410028046755</v>
      </c>
      <c r="R7" s="12"/>
    </row>
    <row r="8" customFormat="false" ht="12.75" hidden="false" customHeight="false" outlineLevel="0" collapsed="false">
      <c r="A8" s="9" t="n">
        <v>2</v>
      </c>
      <c r="B8" s="10" t="n">
        <v>10</v>
      </c>
      <c r="C8" s="10" t="n">
        <v>4.03</v>
      </c>
      <c r="D8" s="10" t="n">
        <v>15.59</v>
      </c>
      <c r="E8" s="11" t="n">
        <f aca="false">C8/B8</f>
        <v>0.403</v>
      </c>
      <c r="F8" s="11"/>
      <c r="G8" s="12" t="n">
        <f aca="false">($D8-(4*ASIN($E8/G$6)-2*ASIN($E8))*180/PI())^2</f>
        <v>0.0322139055974595</v>
      </c>
      <c r="H8" s="12" t="n">
        <f aca="false">($D8-(4*ASIN($E8/H$6)-2*ASIN($E8))*180/PI())^2</f>
        <v>0.0404823145827459</v>
      </c>
      <c r="I8" s="12" t="n">
        <f aca="false">($D8-(4*ASIN($E8/I$6)-2*ASIN($E8))*180/PI())^2</f>
        <v>0.049687456850225</v>
      </c>
      <c r="J8" s="12" t="n">
        <f aca="false">($D8-(4*ASIN($E8/J$6)-2*ASIN($E8))*180/PI())^2</f>
        <v>0.0598273626984943</v>
      </c>
      <c r="K8" s="12" t="n">
        <f aca="false">($D8-(4*ASIN($E8/K$6)-2*ASIN($E8))*180/PI())^2</f>
        <v>0.0709000665956161</v>
      </c>
      <c r="L8" s="12" t="n">
        <f aca="false">($D8-(4*ASIN($E8/L$6)-2*ASIN($E8))*180/PI())^2</f>
        <v>0.0829036071692645</v>
      </c>
      <c r="M8" s="13" t="n">
        <f aca="false">($D8-(4*ASIN($E8/M$6)-2*ASIN($E8))*180/PI())^2</f>
        <v>0.0958360271968707</v>
      </c>
      <c r="N8" s="12" t="n">
        <f aca="false">($D8-(4*ASIN($E8/N$6)-2*ASIN($E8))*180/PI())^2</f>
        <v>0.109695373595756</v>
      </c>
      <c r="O8" s="12" t="n">
        <f aca="false">($D8-(4*ASIN($E8/O$6)-2*ASIN($E8))*180/PI())^2</f>
        <v>0.124479697413332</v>
      </c>
      <c r="P8" s="12" t="n">
        <f aca="false">($D8-(4*ASIN($E8/P$6)-2*ASIN($E8))*180/PI())^2</f>
        <v>0.140187053817352</v>
      </c>
      <c r="Q8" s="12" t="n">
        <f aca="false">($D8-(4*ASIN($E8/Q$6)-2*ASIN($E8))*180/PI())^2</f>
        <v>0.156815502086086</v>
      </c>
      <c r="R8" s="12"/>
    </row>
    <row r="9" customFormat="false" ht="12.75" hidden="false" customHeight="false" outlineLevel="0" collapsed="false">
      <c r="A9" s="9" t="n">
        <v>3</v>
      </c>
      <c r="B9" s="10" t="n">
        <v>9.87</v>
      </c>
      <c r="C9" s="10" t="n">
        <v>4.42</v>
      </c>
      <c r="D9" s="10" t="n">
        <v>15.95</v>
      </c>
      <c r="E9" s="11" t="n">
        <f aca="false">C9/B9</f>
        <v>0.447821681864235</v>
      </c>
      <c r="F9" s="11"/>
      <c r="G9" s="12" t="n">
        <f aca="false">($D9-(4*ASIN($E9/G$6)-2*ASIN($E9))*180/PI())^2</f>
        <v>0.998639616763545</v>
      </c>
      <c r="H9" s="12" t="n">
        <f aca="false">($D9-(4*ASIN($E9/H$6)-2*ASIN($E9))*180/PI())^2</f>
        <v>0.950539169384134</v>
      </c>
      <c r="I9" s="12" t="n">
        <f aca="false">($D9-(4*ASIN($E9/I$6)-2*ASIN($E9))*180/PI())^2</f>
        <v>0.903658595520411</v>
      </c>
      <c r="J9" s="12" t="n">
        <f aca="false">($D9-(4*ASIN($E9/J$6)-2*ASIN($E9))*180/PI())^2</f>
        <v>0.857995348036785</v>
      </c>
      <c r="K9" s="12" t="n">
        <f aca="false">($D9-(4*ASIN($E9/K$6)-2*ASIN($E9))*180/PI())^2</f>
        <v>0.813546885225217</v>
      </c>
      <c r="L9" s="12" t="n">
        <f aca="false">($D9-(4*ASIN($E9/L$6)-2*ASIN($E9))*180/PI())^2</f>
        <v>0.770310670792406</v>
      </c>
      <c r="M9" s="13" t="n">
        <f aca="false">($D9-(4*ASIN($E9/M$6)-2*ASIN($E9))*180/PI())^2</f>
        <v>0.728284173846632</v>
      </c>
      <c r="N9" s="12" t="n">
        <f aca="false">($D9-(4*ASIN($E9/N$6)-2*ASIN($E9))*180/PI())^2</f>
        <v>0.687464868884971</v>
      </c>
      <c r="O9" s="12" t="n">
        <f aca="false">($D9-(4*ASIN($E9/O$6)-2*ASIN($E9))*180/PI())^2</f>
        <v>0.64785023578015</v>
      </c>
      <c r="P9" s="12" t="n">
        <f aca="false">($D9-(4*ASIN($E9/P$6)-2*ASIN($E9))*180/PI())^2</f>
        <v>0.609437759767889</v>
      </c>
      <c r="Q9" s="12" t="n">
        <f aca="false">($D9-(4*ASIN($E9/Q$6)-2*ASIN($E9))*180/PI())^2</f>
        <v>0.5722249314339</v>
      </c>
      <c r="R9" s="12"/>
    </row>
    <row r="10" customFormat="false" ht="12.75" hidden="false" customHeight="false" outlineLevel="0" collapsed="false">
      <c r="A10" s="9" t="n">
        <v>4</v>
      </c>
      <c r="B10" s="10" t="n">
        <v>10.89</v>
      </c>
      <c r="C10" s="10" t="n">
        <v>5.8</v>
      </c>
      <c r="D10" s="10" t="n">
        <v>19.23</v>
      </c>
      <c r="E10" s="11" t="n">
        <f aca="false">C10/B10</f>
        <v>0.532598714416896</v>
      </c>
      <c r="F10" s="11"/>
      <c r="G10" s="12" t="n">
        <f aca="false">($D10-(4*ASIN($E10/G$6)-2*ASIN($E10))*180/PI())^2</f>
        <v>0.174846751338718</v>
      </c>
      <c r="H10" s="12" t="n">
        <f aca="false">($D10-(4*ASIN($E10/H$6)-2*ASIN($E10))*180/PI())^2</f>
        <v>0.150972725293114</v>
      </c>
      <c r="I10" s="12" t="n">
        <f aca="false">($D10-(4*ASIN($E10/I$6)-2*ASIN($E10))*180/PI())^2</f>
        <v>0.128865734278155</v>
      </c>
      <c r="J10" s="12" t="n">
        <f aca="false">($D10-(4*ASIN($E10/J$6)-2*ASIN($E10))*180/PI())^2</f>
        <v>0.108521971230846</v>
      </c>
      <c r="K10" s="12" t="n">
        <f aca="false">($D10-(4*ASIN($E10/K$6)-2*ASIN($E10))*180/PI())^2</f>
        <v>0.0899376374560279</v>
      </c>
      <c r="L10" s="12" t="n">
        <f aca="false">($D10-(4*ASIN($E10/L$6)-2*ASIN($E10))*180/PI())^2</f>
        <v>0.0731089426055272</v>
      </c>
      <c r="M10" s="13" t="n">
        <f aca="false">($D10-(4*ASIN($E10/M$6)-2*ASIN($E10))*180/PI())^2</f>
        <v>0.0580321046574494</v>
      </c>
      <c r="N10" s="12" t="n">
        <f aca="false">($D10-(4*ASIN($E10/N$6)-2*ASIN($E10))*180/PI())^2</f>
        <v>0.0447033498954626</v>
      </c>
      <c r="O10" s="12" t="n">
        <f aca="false">($D10-(4*ASIN($E10/O$6)-2*ASIN($E10))*180/PI())^2</f>
        <v>0.0331189128882223</v>
      </c>
      <c r="P10" s="12" t="n">
        <f aca="false">($D10-(4*ASIN($E10/P$6)-2*ASIN($E10))*180/PI())^2</f>
        <v>0.0232750364687327</v>
      </c>
      <c r="Q10" s="12" t="n">
        <f aca="false">($D10-(4*ASIN($E10/Q$6)-2*ASIN($E10))*180/PI())^2</f>
        <v>0.0151679717138984</v>
      </c>
      <c r="R10" s="12"/>
    </row>
    <row r="11" customFormat="false" ht="12.75" hidden="false" customHeight="false" outlineLevel="0" collapsed="false">
      <c r="A11" s="9" t="n">
        <v>5</v>
      </c>
      <c r="B11" s="10" t="n">
        <v>10.84</v>
      </c>
      <c r="C11" s="10" t="n">
        <v>6.1</v>
      </c>
      <c r="D11" s="10" t="n">
        <v>19.08</v>
      </c>
      <c r="E11" s="11" t="n">
        <f aca="false">C11/B11</f>
        <v>0.562730627306273</v>
      </c>
      <c r="F11" s="11"/>
      <c r="G11" s="12" t="n">
        <f aca="false">($D11-(4*ASIN($E11/G$6)-2*ASIN($E11))*180/PI())^2</f>
        <v>2.07387457454192</v>
      </c>
      <c r="H11" s="12" t="n">
        <f aca="false">($D11-(4*ASIN($E11/H$6)-2*ASIN($E11))*180/PI())^2</f>
        <v>1.98402655542329</v>
      </c>
      <c r="I11" s="12" t="n">
        <f aca="false">($D11-(4*ASIN($E11/I$6)-2*ASIN($E11))*180/PI())^2</f>
        <v>1.89623145009651</v>
      </c>
      <c r="J11" s="12" t="n">
        <f aca="false">($D11-(4*ASIN($E11/J$6)-2*ASIN($E11))*180/PI())^2</f>
        <v>1.81048484251374</v>
      </c>
      <c r="K11" s="12" t="n">
        <f aca="false">($D11-(4*ASIN($E11/K$6)-2*ASIN($E11))*180/PI())^2</f>
        <v>1.72678232641234</v>
      </c>
      <c r="L11" s="12" t="n">
        <f aca="false">($D11-(4*ASIN($E11/L$6)-2*ASIN($E11))*180/PI())^2</f>
        <v>1.64511950529038</v>
      </c>
      <c r="M11" s="13" t="n">
        <f aca="false">($D11-(4*ASIN($E11/M$6)-2*ASIN($E11))*180/PI())^2</f>
        <v>1.56549199238221</v>
      </c>
      <c r="N11" s="12" t="n">
        <f aca="false">($D11-(4*ASIN($E11/N$6)-2*ASIN($E11))*180/PI())^2</f>
        <v>1.4878954106337</v>
      </c>
      <c r="O11" s="12" t="n">
        <f aca="false">($D11-(4*ASIN($E11/O$6)-2*ASIN($E11))*180/PI())^2</f>
        <v>1.412325392678</v>
      </c>
      <c r="P11" s="12" t="n">
        <f aca="false">($D11-(4*ASIN($E11/P$6)-2*ASIN($E11))*180/PI())^2</f>
        <v>1.33877758081129</v>
      </c>
      <c r="Q11" s="12" t="n">
        <f aca="false">($D11-(4*ASIN($E11/Q$6)-2*ASIN($E11))*180/PI())^2</f>
        <v>1.26724762696814</v>
      </c>
      <c r="R11" s="12"/>
    </row>
    <row r="12" customFormat="false" ht="12.75" hidden="false" customHeight="false" outlineLevel="0" collapsed="false">
      <c r="A12" s="9" t="n">
        <v>6</v>
      </c>
      <c r="B12" s="10" t="n">
        <v>10.86</v>
      </c>
      <c r="C12" s="10" t="n">
        <v>5.85</v>
      </c>
      <c r="D12" s="10" t="n">
        <v>18.05</v>
      </c>
      <c r="E12" s="11" t="n">
        <f aca="false">C12/B12</f>
        <v>0.538674033149171</v>
      </c>
      <c r="F12" s="11"/>
      <c r="G12" s="12" t="n">
        <f aca="false">($D12-(4*ASIN($E12/G$6)-2*ASIN($E12))*180/PI())^2</f>
        <v>3.16212534778835</v>
      </c>
      <c r="H12" s="12" t="n">
        <f aca="false">($D12-(4*ASIN($E12/H$6)-2*ASIN($E12))*180/PI())^2</f>
        <v>3.05639050981069</v>
      </c>
      <c r="I12" s="12" t="n">
        <f aca="false">($D12-(4*ASIN($E12/I$6)-2*ASIN($E12))*180/PI())^2</f>
        <v>2.95252816372443</v>
      </c>
      <c r="J12" s="12" t="n">
        <f aca="false">($D12-(4*ASIN($E12/J$6)-2*ASIN($E12))*180/PI())^2</f>
        <v>2.85053432937331</v>
      </c>
      <c r="K12" s="12" t="n">
        <f aca="false">($D12-(4*ASIN($E12/K$6)-2*ASIN($E12))*180/PI())^2</f>
        <v>2.75040503532465</v>
      </c>
      <c r="L12" s="12" t="n">
        <f aca="false">($D12-(4*ASIN($E12/L$6)-2*ASIN($E12))*180/PI())^2</f>
        <v>2.65213631884805</v>
      </c>
      <c r="M12" s="13" t="n">
        <f aca="false">($D12-(4*ASIN($E12/M$6)-2*ASIN($E12))*180/PI())^2</f>
        <v>2.55572422589353</v>
      </c>
      <c r="N12" s="12" t="n">
        <f aca="false">($D12-(4*ASIN($E12/N$6)-2*ASIN($E12))*180/PI())^2</f>
        <v>2.46116481106996</v>
      </c>
      <c r="O12" s="12" t="n">
        <f aca="false">($D12-(4*ASIN($E12/O$6)-2*ASIN($E12))*180/PI())^2</f>
        <v>2.3684541376236</v>
      </c>
      <c r="P12" s="12" t="n">
        <f aca="false">($D12-(4*ASIN($E12/P$6)-2*ASIN($E12))*180/PI())^2</f>
        <v>2.27758827741659</v>
      </c>
      <c r="Q12" s="12" t="n">
        <f aca="false">($D12-(4*ASIN($E12/Q$6)-2*ASIN($E12))*180/PI())^2</f>
        <v>2.18856331090576</v>
      </c>
      <c r="R12" s="12"/>
    </row>
    <row r="13" customFormat="false" ht="12.75" hidden="false" customHeight="false" outlineLevel="0" collapsed="false">
      <c r="A13" s="9" t="n">
        <v>7</v>
      </c>
      <c r="B13" s="10" t="n">
        <v>10.82</v>
      </c>
      <c r="C13" s="10" t="n">
        <v>6.17</v>
      </c>
      <c r="D13" s="10" t="n">
        <v>18.76</v>
      </c>
      <c r="E13" s="11" t="n">
        <f aca="false">C13/B13</f>
        <v>0.570240295748614</v>
      </c>
      <c r="F13" s="11"/>
      <c r="G13" s="12" t="n">
        <f aca="false">($D13-(4*ASIN($E13/G$6)-2*ASIN($E13))*180/PI())^2</f>
        <v>3.87552860160923</v>
      </c>
      <c r="H13" s="12" t="n">
        <f aca="false">($D13-(4*ASIN($E13/H$6)-2*ASIN($E13))*180/PI())^2</f>
        <v>3.7504298676073</v>
      </c>
      <c r="I13" s="12" t="n">
        <f aca="false">($D13-(4*ASIN($E13/I$6)-2*ASIN($E13))*180/PI())^2</f>
        <v>3.62747256810348</v>
      </c>
      <c r="J13" s="12" t="n">
        <f aca="false">($D13-(4*ASIN($E13/J$6)-2*ASIN($E13))*180/PI())^2</f>
        <v>3.50665210987412</v>
      </c>
      <c r="K13" s="12" t="n">
        <f aca="false">($D13-(4*ASIN($E13/K$6)-2*ASIN($E13))*180/PI())^2</f>
        <v>3.38796390988656</v>
      </c>
      <c r="L13" s="12" t="n">
        <f aca="false">($D13-(4*ASIN($E13/L$6)-2*ASIN($E13))*180/PI())^2</f>
        <v>3.2714033952738</v>
      </c>
      <c r="M13" s="13" t="n">
        <f aca="false">($D13-(4*ASIN($E13/M$6)-2*ASIN($E13))*180/PI())^2</f>
        <v>3.15696600330859</v>
      </c>
      <c r="N13" s="12" t="n">
        <f aca="false">($D13-(4*ASIN($E13/N$6)-2*ASIN($E13))*180/PI())^2</f>
        <v>3.04464718137789</v>
      </c>
      <c r="O13" s="12" t="n">
        <f aca="false">($D13-(4*ASIN($E13/O$6)-2*ASIN($E13))*180/PI())^2</f>
        <v>2.93444238695754</v>
      </c>
      <c r="P13" s="12" t="n">
        <f aca="false">($D13-(4*ASIN($E13/P$6)-2*ASIN($E13))*180/PI())^2</f>
        <v>2.82634708758659</v>
      </c>
      <c r="Q13" s="12" t="n">
        <f aca="false">($D13-(4*ASIN($E13/Q$6)-2*ASIN($E13))*180/PI())^2</f>
        <v>2.7203567608419</v>
      </c>
      <c r="R13" s="12"/>
    </row>
    <row r="14" customFormat="false" ht="12.75" hidden="false" customHeight="false" outlineLevel="0" collapsed="false">
      <c r="A14" s="9" t="n">
        <v>8</v>
      </c>
      <c r="B14" s="10" t="n">
        <v>10.92</v>
      </c>
      <c r="C14" s="10" t="n">
        <v>6.53</v>
      </c>
      <c r="D14" s="10" t="n">
        <v>20.44</v>
      </c>
      <c r="E14" s="11" t="n">
        <f aca="false">C14/B14</f>
        <v>0.597985347985348</v>
      </c>
      <c r="F14" s="11"/>
      <c r="G14" s="12" t="n">
        <f aca="false">($D14-(4*ASIN($E14/G$6)-2*ASIN($E14))*180/PI())^2</f>
        <v>1.05042622557759</v>
      </c>
      <c r="H14" s="12" t="n">
        <f aca="false">($D14-(4*ASIN($E14/H$6)-2*ASIN($E14))*180/PI())^2</f>
        <v>0.982116854722424</v>
      </c>
      <c r="I14" s="12" t="n">
        <f aca="false">($D14-(4*ASIN($E14/I$6)-2*ASIN($E14))*180/PI())^2</f>
        <v>0.916151693823202</v>
      </c>
      <c r="J14" s="12" t="n">
        <f aca="false">($D14-(4*ASIN($E14/J$6)-2*ASIN($E14))*180/PI())^2</f>
        <v>0.852525613865521</v>
      </c>
      <c r="K14" s="12" t="n">
        <f aca="false">($D14-(4*ASIN($E14/K$6)-2*ASIN($E14))*180/PI())^2</f>
        <v>0.791233497391159</v>
      </c>
      <c r="L14" s="12" t="n">
        <f aca="false">($D14-(4*ASIN($E14/L$6)-2*ASIN($E14))*180/PI())^2</f>
        <v>0.73227023846848</v>
      </c>
      <c r="M14" s="13" t="n">
        <f aca="false">($D14-(4*ASIN($E14/M$6)-2*ASIN($E14))*180/PI())^2</f>
        <v>0.675630742662799</v>
      </c>
      <c r="N14" s="12" t="n">
        <f aca="false">($D14-(4*ASIN($E14/N$6)-2*ASIN($E14))*180/PI())^2</f>
        <v>0.621309927006979</v>
      </c>
      <c r="O14" s="12" t="n">
        <f aca="false">($D14-(4*ASIN($E14/O$6)-2*ASIN($E14))*180/PI())^2</f>
        <v>0.569302719971971</v>
      </c>
      <c r="P14" s="12" t="n">
        <f aca="false">($D14-(4*ASIN($E14/P$6)-2*ASIN($E14))*180/PI())^2</f>
        <v>0.519604061437565</v>
      </c>
      <c r="Q14" s="12" t="n">
        <f aca="false">($D14-(4*ASIN($E14/Q$6)-2*ASIN($E14))*180/PI())^2</f>
        <v>0.472208902663209</v>
      </c>
      <c r="R14" s="12"/>
    </row>
    <row r="15" customFormat="false" ht="12.75" hidden="false" customHeight="false" outlineLevel="0" collapsed="false">
      <c r="A15" s="9" t="n">
        <v>9</v>
      </c>
      <c r="B15" s="10" t="n">
        <v>10.86</v>
      </c>
      <c r="C15" s="10" t="n">
        <v>6.92</v>
      </c>
      <c r="D15" s="10" t="n">
        <v>20.85</v>
      </c>
      <c r="E15" s="11" t="n">
        <f aca="false">C15/B15</f>
        <v>0.637200736648251</v>
      </c>
      <c r="F15" s="11"/>
      <c r="G15" s="12" t="n">
        <f aca="false">($D15-(4*ASIN($E15/G$6)-2*ASIN($E15))*180/PI())^2</f>
        <v>2.40122098861633</v>
      </c>
      <c r="H15" s="12" t="n">
        <f aca="false">($D15-(4*ASIN($E15/H$6)-2*ASIN($E15))*180/PI())^2</f>
        <v>2.28916430335162</v>
      </c>
      <c r="I15" s="12" t="n">
        <f aca="false">($D15-(4*ASIN($E15/I$6)-2*ASIN($E15))*180/PI())^2</f>
        <v>2.1798659474554</v>
      </c>
      <c r="J15" s="12" t="n">
        <f aca="false">($D15-(4*ASIN($E15/J$6)-2*ASIN($E15))*180/PI())^2</f>
        <v>2.07331982381901</v>
      </c>
      <c r="K15" s="12" t="n">
        <f aca="false">($D15-(4*ASIN($E15/K$6)-2*ASIN($E15))*180/PI())^2</f>
        <v>1.96951984930724</v>
      </c>
      <c r="L15" s="12" t="n">
        <f aca="false">($D15-(4*ASIN($E15/L$6)-2*ASIN($E15))*180/PI())^2</f>
        <v>1.86845995472123</v>
      </c>
      <c r="M15" s="13" t="n">
        <f aca="false">($D15-(4*ASIN($E15/M$6)-2*ASIN($E15))*180/PI())^2</f>
        <v>1.77013408476219</v>
      </c>
      <c r="N15" s="12" t="n">
        <f aca="false">($D15-(4*ASIN($E15/N$6)-2*ASIN($E15))*180/PI())^2</f>
        <v>1.67453619799504</v>
      </c>
      <c r="O15" s="12" t="n">
        <f aca="false">($D15-(4*ASIN($E15/O$6)-2*ASIN($E15))*180/PI())^2</f>
        <v>1.58166026681185</v>
      </c>
      <c r="P15" s="12" t="n">
        <f aca="false">($D15-(4*ASIN($E15/P$6)-2*ASIN($E15))*180/PI())^2</f>
        <v>1.49150027739587</v>
      </c>
      <c r="Q15" s="12" t="n">
        <f aca="false">($D15-(4*ASIN($E15/Q$6)-2*ASIN($E15))*180/PI())^2</f>
        <v>1.40405022968544</v>
      </c>
      <c r="R15" s="12"/>
    </row>
    <row r="16" customFormat="false" ht="12.75" hidden="false" customHeight="false" outlineLevel="0" collapsed="false">
      <c r="A16" s="9" t="n">
        <v>10</v>
      </c>
      <c r="B16" s="14" t="n">
        <v>10.86</v>
      </c>
      <c r="C16" s="10" t="n">
        <v>7.37</v>
      </c>
      <c r="D16" s="10" t="n">
        <v>21.83</v>
      </c>
      <c r="E16" s="11" t="n">
        <f aca="false">C16/B16</f>
        <v>0.678637200736648</v>
      </c>
      <c r="F16" s="11"/>
      <c r="G16" s="12" t="n">
        <f aca="false">($D16-(4*ASIN($E16/G$6)-2*ASIN($E16))*180/PI())^2</f>
        <v>1.931264913371</v>
      </c>
      <c r="H16" s="12" t="n">
        <f aca="false">($D16-(4*ASIN($E16/H$6)-2*ASIN($E16))*180/PI())^2</f>
        <v>1.82284663688729</v>
      </c>
      <c r="I16" s="12" t="n">
        <f aca="false">($D16-(4*ASIN($E16/I$6)-2*ASIN($E16))*180/PI())^2</f>
        <v>1.71763905179033</v>
      </c>
      <c r="J16" s="12" t="n">
        <f aca="false">($D16-(4*ASIN($E16/J$6)-2*ASIN($E16))*180/PI())^2</f>
        <v>1.61563492223573</v>
      </c>
      <c r="K16" s="12" t="n">
        <f aca="false">($D16-(4*ASIN($E16/K$6)-2*ASIN($E16))*180/PI())^2</f>
        <v>1.51682702933893</v>
      </c>
      <c r="L16" s="12" t="n">
        <f aca="false">($D16-(4*ASIN($E16/L$6)-2*ASIN($E16))*180/PI())^2</f>
        <v>1.42120817112966</v>
      </c>
      <c r="M16" s="13" t="n">
        <f aca="false">($D16-(4*ASIN($E16/M$6)-2*ASIN($E16))*180/PI())^2</f>
        <v>1.32877116250633</v>
      </c>
      <c r="N16" s="12" t="n">
        <f aca="false">($D16-(4*ASIN($E16/N$6)-2*ASIN($E16))*180/PI())^2</f>
        <v>1.23950883519067</v>
      </c>
      <c r="O16" s="12" t="n">
        <f aca="false">($D16-(4*ASIN($E16/O$6)-2*ASIN($E16))*180/PI())^2</f>
        <v>1.15341403768234</v>
      </c>
      <c r="P16" s="12" t="n">
        <f aca="false">($D16-(4*ASIN($E16/P$6)-2*ASIN($E16))*180/PI())^2</f>
        <v>1.07047963521404</v>
      </c>
      <c r="Q16" s="12" t="n">
        <f aca="false">($D16-(4*ASIN($E16/Q$6)-2*ASIN($E16))*180/PI())^2</f>
        <v>0.990698509706379</v>
      </c>
      <c r="R16" s="12"/>
    </row>
    <row r="17" customFormat="false" ht="12.75" hidden="false" customHeight="false" outlineLevel="0" collapsed="false">
      <c r="A17" s="9" t="n">
        <v>11</v>
      </c>
      <c r="B17" s="10" t="n">
        <v>10.83</v>
      </c>
      <c r="C17" s="10" t="n">
        <v>7.83</v>
      </c>
      <c r="D17" s="10" t="n">
        <v>21.87</v>
      </c>
      <c r="E17" s="11" t="n">
        <f aca="false">C17/B17</f>
        <v>0.722991689750693</v>
      </c>
      <c r="F17" s="11"/>
      <c r="G17" s="12" t="n">
        <f aca="false">($D17-(4*ASIN($E17/G$6)-2*ASIN($E17))*180/PI())^2</f>
        <v>3.91410962819438</v>
      </c>
      <c r="H17" s="12" t="n">
        <f aca="false">($D17-(4*ASIN($E17/H$6)-2*ASIN($E17))*180/PI())^2</f>
        <v>3.74609551086919</v>
      </c>
      <c r="I17" s="12" t="n">
        <f aca="false">($D17-(4*ASIN($E17/I$6)-2*ASIN($E17))*180/PI())^2</f>
        <v>3.58189314728042</v>
      </c>
      <c r="J17" s="12" t="n">
        <f aca="false">($D17-(4*ASIN($E17/J$6)-2*ASIN($E17))*180/PI())^2</f>
        <v>3.42149380524646</v>
      </c>
      <c r="K17" s="12" t="n">
        <f aca="false">($D17-(4*ASIN($E17/K$6)-2*ASIN($E17))*180/PI())^2</f>
        <v>3.26488877356706</v>
      </c>
      <c r="L17" s="12" t="n">
        <f aca="false">($D17-(4*ASIN($E17/L$6)-2*ASIN($E17))*180/PI())^2</f>
        <v>3.11206936196473</v>
      </c>
      <c r="M17" s="13" t="n">
        <f aca="false">($D17-(4*ASIN($E17/M$6)-2*ASIN($E17))*180/PI())^2</f>
        <v>2.96302690102668</v>
      </c>
      <c r="N17" s="12" t="n">
        <f aca="false">($D17-(4*ASIN($E17/N$6)-2*ASIN($E17))*180/PI())^2</f>
        <v>2.81775274214679</v>
      </c>
      <c r="O17" s="12" t="n">
        <f aca="false">($D17-(4*ASIN($E17/O$6)-2*ASIN($E17))*180/PI())^2</f>
        <v>2.67623825746835</v>
      </c>
      <c r="P17" s="12" t="n">
        <f aca="false">($D17-(4*ASIN($E17/P$6)-2*ASIN($E17))*180/PI())^2</f>
        <v>2.53847483982577</v>
      </c>
      <c r="Q17" s="12" t="n">
        <f aca="false">($D17-(4*ASIN($E17/Q$6)-2*ASIN($E17))*180/PI())^2</f>
        <v>2.40445390268773</v>
      </c>
      <c r="R17" s="12"/>
    </row>
    <row r="18" customFormat="false" ht="12.75" hidden="false" customHeight="false" outlineLevel="0" collapsed="false">
      <c r="A18" s="9" t="n">
        <v>12</v>
      </c>
      <c r="B18" s="10" t="n">
        <v>9</v>
      </c>
      <c r="C18" s="10" t="n">
        <v>6.57</v>
      </c>
      <c r="D18" s="10" t="n">
        <v>22.81</v>
      </c>
      <c r="E18" s="11" t="n">
        <f aca="false">C18/B18</f>
        <v>0.73</v>
      </c>
      <c r="F18" s="11"/>
      <c r="G18" s="12" t="n">
        <f aca="false">($D18-(4*ASIN($E18/G$6)-2*ASIN($E18))*180/PI())^2</f>
        <v>1.22932429326316</v>
      </c>
      <c r="H18" s="12" t="n">
        <f aca="false">($D18-(4*ASIN($E18/H$6)-2*ASIN($E18))*180/PI())^2</f>
        <v>1.13480822324032</v>
      </c>
      <c r="I18" s="12" t="n">
        <f aca="false">($D18-(4*ASIN($E18/I$6)-2*ASIN($E18))*180/PI())^2</f>
        <v>1.04414157906253</v>
      </c>
      <c r="J18" s="12" t="n">
        <f aca="false">($D18-(4*ASIN($E18/J$6)-2*ASIN($E18))*180/PI())^2</f>
        <v>0.957315447756754</v>
      </c>
      <c r="K18" s="12" t="n">
        <f aca="false">($D18-(4*ASIN($E18/K$6)-2*ASIN($E18))*180/PI())^2</f>
        <v>0.874320937910502</v>
      </c>
      <c r="L18" s="12" t="n">
        <f aca="false">($D18-(4*ASIN($E18/L$6)-2*ASIN($E18))*180/PI())^2</f>
        <v>0.795149179611131</v>
      </c>
      <c r="M18" s="13" t="n">
        <f aca="false">($D18-(4*ASIN($E18/M$6)-2*ASIN($E18))*180/PI())^2</f>
        <v>0.719791324386017</v>
      </c>
      <c r="N18" s="12" t="n">
        <f aca="false">($D18-(4*ASIN($E18/N$6)-2*ASIN($E18))*180/PI())^2</f>
        <v>0.648238545142441</v>
      </c>
      <c r="O18" s="12" t="n">
        <f aca="false">($D18-(4*ASIN($E18/O$6)-2*ASIN($E18))*180/PI())^2</f>
        <v>0.580482036108243</v>
      </c>
      <c r="P18" s="12" t="n">
        <f aca="false">($D18-(4*ASIN($E18/P$6)-2*ASIN($E18))*180/PI())^2</f>
        <v>0.516513012771762</v>
      </c>
      <c r="Q18" s="12" t="n">
        <f aca="false">($D18-(4*ASIN($E18/Q$6)-2*ASIN($E18))*180/PI())^2</f>
        <v>0.456322711823045</v>
      </c>
      <c r="R18" s="12"/>
    </row>
    <row r="19" customFormat="false" ht="12.75" hidden="false" customHeight="false" outlineLevel="0" collapsed="false">
      <c r="A19" s="9" t="n">
        <v>13</v>
      </c>
      <c r="B19" s="10" t="n">
        <v>8.96</v>
      </c>
      <c r="C19" s="10" t="n">
        <v>6.85</v>
      </c>
      <c r="D19" s="10" t="n">
        <v>21.65</v>
      </c>
      <c r="E19" s="11" t="n">
        <f aca="false">C19/B19</f>
        <v>0.764508928571429</v>
      </c>
      <c r="F19" s="11"/>
      <c r="G19" s="12" t="n">
        <f aca="false">($D19-(4*ASIN($E19/G$6)-2*ASIN($E19))*180/PI())^2</f>
        <v>6.11407383704383</v>
      </c>
      <c r="H19" s="12" t="n">
        <f aca="false">($D19-(4*ASIN($E19/H$6)-2*ASIN($E19))*180/PI())^2</f>
        <v>5.88750355125892</v>
      </c>
      <c r="I19" s="12" t="n">
        <f aca="false">($D19-(4*ASIN($E19/I$6)-2*ASIN($E19))*180/PI())^2</f>
        <v>5.66538559074048</v>
      </c>
      <c r="J19" s="12" t="n">
        <f aca="false">($D19-(4*ASIN($E19/J$6)-2*ASIN($E19))*180/PI())^2</f>
        <v>5.44770956500932</v>
      </c>
      <c r="K19" s="12" t="n">
        <f aca="false">($D19-(4*ASIN($E19/K$6)-2*ASIN($E19))*180/PI())^2</f>
        <v>5.23446510922417</v>
      </c>
      <c r="L19" s="12" t="n">
        <f aca="false">($D19-(4*ASIN($E19/L$6)-2*ASIN($E19))*180/PI())^2</f>
        <v>5.02564188410756</v>
      </c>
      <c r="M19" s="13" t="n">
        <f aca="false">($D19-(4*ASIN($E19/M$6)-2*ASIN($E19))*180/PI())^2</f>
        <v>4.821229575873</v>
      </c>
      <c r="N19" s="12" t="n">
        <f aca="false">($D19-(4*ASIN($E19/N$6)-2*ASIN($E19))*180/PI())^2</f>
        <v>4.62121789615127</v>
      </c>
      <c r="O19" s="12" t="n">
        <f aca="false">($D19-(4*ASIN($E19/O$6)-2*ASIN($E19))*180/PI())^2</f>
        <v>4.42559658191765</v>
      </c>
      <c r="P19" s="12" t="n">
        <f aca="false">($D19-(4*ASIN($E19/P$6)-2*ASIN($E19))*180/PI())^2</f>
        <v>4.23435539541969</v>
      </c>
      <c r="Q19" s="12" t="n">
        <f aca="false">($D19-(4*ASIN($E19/Q$6)-2*ASIN($E19))*180/PI())^2</f>
        <v>4.04748412410425</v>
      </c>
      <c r="R19" s="12"/>
    </row>
    <row r="20" customFormat="false" ht="12.75" hidden="false" customHeight="false" outlineLevel="0" collapsed="false">
      <c r="A20" s="9" t="n">
        <v>14</v>
      </c>
      <c r="B20" s="10" t="n">
        <v>10.8</v>
      </c>
      <c r="C20" s="10" t="n">
        <v>8.87</v>
      </c>
      <c r="D20" s="10" t="n">
        <v>23.81</v>
      </c>
      <c r="E20" s="11" t="n">
        <f aca="false">C20/B20</f>
        <v>0.821296296296296</v>
      </c>
      <c r="F20" s="11"/>
      <c r="G20" s="12" t="n">
        <f aca="false">($D20-(4*ASIN($E20/G$6)-2*ASIN($E20))*180/PI())^2</f>
        <v>0.00107014887115722</v>
      </c>
      <c r="H20" s="12" t="n">
        <f aca="false">($D20-(4*ASIN($E20/H$6)-2*ASIN($E20))*180/PI())^2</f>
        <v>0.00702797163729433</v>
      </c>
      <c r="I20" s="12" t="n">
        <f aca="false">($D20-(4*ASIN($E20/I$6)-2*ASIN($E20))*180/PI())^2</f>
        <v>0.0182009616483931</v>
      </c>
      <c r="J20" s="12" t="n">
        <f aca="false">($D20-(4*ASIN($E20/J$6)-2*ASIN($E20))*180/PI())^2</f>
        <v>0.0345762902646777</v>
      </c>
      <c r="K20" s="12" t="n">
        <f aca="false">($D20-(4*ASIN($E20/K$6)-2*ASIN($E20))*180/PI())^2</f>
        <v>0.0561411620922357</v>
      </c>
      <c r="L20" s="12" t="n">
        <f aca="false">($D20-(4*ASIN($E20/L$6)-2*ASIN($E20))*180/PI())^2</f>
        <v>0.0828828148821396</v>
      </c>
      <c r="M20" s="13" t="n">
        <f aca="false">($D20-(4*ASIN($E20/M$6)-2*ASIN($E20))*180/PI())^2</f>
        <v>0.114788519429893</v>
      </c>
      <c r="N20" s="12" t="n">
        <f aca="false">($D20-(4*ASIN($E20/N$6)-2*ASIN($E20))*180/PI())^2</f>
        <v>0.151845579475206</v>
      </c>
      <c r="O20" s="12" t="n">
        <f aca="false">($D20-(4*ASIN($E20/O$6)-2*ASIN($E20))*180/PI())^2</f>
        <v>0.194041331602253</v>
      </c>
      <c r="P20" s="12" t="n">
        <f aca="false">($D20-(4*ASIN($E20/P$6)-2*ASIN($E20))*180/PI())^2</f>
        <v>0.241363145140069</v>
      </c>
      <c r="Q20" s="12" t="n">
        <f aca="false">($D20-(4*ASIN($E20/Q$6)-2*ASIN($E20))*180/PI())^2</f>
        <v>0.293798422063533</v>
      </c>
      <c r="R20" s="12"/>
    </row>
    <row r="21" customFormat="false" ht="12.75" hidden="false" customHeight="false" outlineLevel="0" collapsed="false">
      <c r="A21" s="9" t="n">
        <v>15</v>
      </c>
      <c r="B21" s="10" t="n">
        <v>8.45</v>
      </c>
      <c r="C21" s="10" t="n">
        <v>7.54</v>
      </c>
      <c r="D21" s="10" t="n">
        <v>21.27</v>
      </c>
      <c r="E21" s="11" t="n">
        <f aca="false">C21/B21</f>
        <v>0.892307692307692</v>
      </c>
      <c r="F21" s="11"/>
      <c r="G21" s="12" t="n">
        <f aca="false">($D21-(4*ASIN($E21/G$6)-2*ASIN($E21))*180/PI())^2</f>
        <v>0.000278789857865424</v>
      </c>
      <c r="H21" s="12" t="n">
        <f aca="false">($D21-(4*ASIN($E21/H$6)-2*ASIN($E21))*180/PI())^2</f>
        <v>0.0016962361045927</v>
      </c>
      <c r="I21" s="12" t="n">
        <f aca="false">($D21-(4*ASIN($E21/I$6)-2*ASIN($E21))*180/PI())^2</f>
        <v>0.00980454276711746</v>
      </c>
      <c r="J21" s="12" t="n">
        <f aca="false">($D21-(4*ASIN($E21/J$6)-2*ASIN($E21))*180/PI())^2</f>
        <v>0.02458642255872</v>
      </c>
      <c r="K21" s="12" t="n">
        <f aca="false">($D21-(4*ASIN($E21/K$6)-2*ASIN($E21))*180/PI())^2</f>
        <v>0.0460246359639248</v>
      </c>
      <c r="L21" s="12" t="n">
        <f aca="false">($D21-(4*ASIN($E21/L$6)-2*ASIN($E21))*180/PI())^2</f>
        <v>0.0741019910816841</v>
      </c>
      <c r="M21" s="13" t="n">
        <f aca="false">($D21-(4*ASIN($E21/M$6)-2*ASIN($E21))*180/PI())^2</f>
        <v>0.108801343469184</v>
      </c>
      <c r="N21" s="12" t="n">
        <f aca="false">($D21-(4*ASIN($E21/N$6)-2*ASIN($E21))*180/PI())^2</f>
        <v>0.150105595986276</v>
      </c>
      <c r="O21" s="12" t="n">
        <f aca="false">($D21-(4*ASIN($E21/O$6)-2*ASIN($E21))*180/PI())^2</f>
        <v>0.197997698640541</v>
      </c>
      <c r="P21" s="12" t="n">
        <f aca="false">($D21-(4*ASIN($E21/P$6)-2*ASIN($E21))*180/PI())^2</f>
        <v>0.252460648432789</v>
      </c>
      <c r="Q21" s="12" t="n">
        <f aca="false">($D21-(4*ASIN($E21/Q$6)-2*ASIN($E21))*180/PI())^2</f>
        <v>0.313477489203489</v>
      </c>
      <c r="R21" s="12"/>
    </row>
    <row r="22" customFormat="false" ht="12.75" hidden="false" customHeight="false" outlineLevel="0" collapsed="false">
      <c r="A22" s="9" t="n">
        <v>16</v>
      </c>
      <c r="B22" s="10" t="n">
        <v>7.57</v>
      </c>
      <c r="C22" s="10" t="n">
        <v>6.99</v>
      </c>
      <c r="D22" s="10" t="n">
        <v>20.56</v>
      </c>
      <c r="E22" s="11" t="n">
        <f aca="false">C22/B22</f>
        <v>0.92338177014531</v>
      </c>
      <c r="F22" s="11"/>
      <c r="G22" s="12" t="n">
        <f aca="false">($D22-(4*ASIN($E22/G$6)-2*ASIN($E22))*180/PI())^2</f>
        <v>3.03136279789195</v>
      </c>
      <c r="H22" s="12" t="n">
        <f aca="false">($D22-(4*ASIN($E22/H$6)-2*ASIN($E22))*180/PI())^2</f>
        <v>3.24796878314094</v>
      </c>
      <c r="I22" s="12" t="n">
        <f aca="false">($D22-(4*ASIN($E22/I$6)-2*ASIN($E22))*180/PI())^2</f>
        <v>3.47184751983645</v>
      </c>
      <c r="J22" s="12" t="n">
        <f aca="false">($D22-(4*ASIN($E22/J$6)-2*ASIN($E22))*180/PI())^2</f>
        <v>3.70297951958922</v>
      </c>
      <c r="K22" s="12" t="n">
        <f aca="false">($D22-(4*ASIN($E22/K$6)-2*ASIN($E22))*180/PI())^2</f>
        <v>3.94134534983444</v>
      </c>
      <c r="L22" s="12" t="n">
        <f aca="false">($D22-(4*ASIN($E22/L$6)-2*ASIN($E22))*180/PI())^2</f>
        <v>4.18692563364186</v>
      </c>
      <c r="M22" s="13" t="n">
        <f aca="false">($D22-(4*ASIN($E22/M$6)-2*ASIN($E22))*180/PI())^2</f>
        <v>4.43970104952495</v>
      </c>
      <c r="N22" s="12" t="n">
        <f aca="false">($D22-(4*ASIN($E22/N$6)-2*ASIN($E22))*180/PI())^2</f>
        <v>4.69965233125184</v>
      </c>
      <c r="O22" s="12" t="n">
        <f aca="false">($D22-(4*ASIN($E22/O$6)-2*ASIN($E22))*180/PI())^2</f>
        <v>4.96676026765663</v>
      </c>
      <c r="P22" s="12" t="n">
        <f aca="false">($D22-(4*ASIN($E22/P$6)-2*ASIN($E22))*180/PI())^2</f>
        <v>5.24100570245182</v>
      </c>
      <c r="Q22" s="12" t="n">
        <f aca="false">($D22-(4*ASIN($E22/Q$6)-2*ASIN($E22))*180/PI())^2</f>
        <v>5.52236953404133</v>
      </c>
      <c r="R22" s="12"/>
    </row>
    <row r="23" customFormat="false" ht="12.75" hidden="false" customHeight="false" outlineLevel="0" collapsed="false">
      <c r="A23" s="9" t="n">
        <v>17</v>
      </c>
      <c r="B23" s="10" t="n">
        <v>10.91</v>
      </c>
      <c r="C23" s="10" t="n">
        <v>10.19</v>
      </c>
      <c r="D23" s="10" t="n">
        <v>17.95</v>
      </c>
      <c r="E23" s="11" t="n">
        <f aca="false">C23/B23</f>
        <v>0.934005499541705</v>
      </c>
      <c r="F23" s="11"/>
      <c r="G23" s="12" t="n">
        <f aca="false">($D23-(4*ASIN($E23/G$6)-2*ASIN($E23))*180/PI())^2</f>
        <v>0.10058928411865</v>
      </c>
      <c r="H23" s="12" t="n">
        <f aca="false">($D23-(4*ASIN($E23/H$6)-2*ASIN($E23))*180/PI())^2</f>
        <v>0.143980407833135</v>
      </c>
      <c r="I23" s="12" t="n">
        <f aca="false">($D23-(4*ASIN($E23/I$6)-2*ASIN($E23))*180/PI())^2</f>
        <v>0.195082391490426</v>
      </c>
      <c r="J23" s="12" t="n">
        <f aca="false">($D23-(4*ASIN($E23/J$6)-2*ASIN($E23))*180/PI())^2</f>
        <v>0.253874578049828</v>
      </c>
      <c r="K23" s="12" t="n">
        <f aca="false">($D23-(4*ASIN($E23/K$6)-2*ASIN($E23))*180/PI())^2</f>
        <v>0.320336370186052</v>
      </c>
      <c r="L23" s="12" t="n">
        <f aca="false">($D23-(4*ASIN($E23/L$6)-2*ASIN($E23))*180/PI())^2</f>
        <v>0.394447230082587</v>
      </c>
      <c r="M23" s="13" t="n">
        <f aca="false">($D23-(4*ASIN($E23/M$6)-2*ASIN($E23))*180/PI())^2</f>
        <v>0.476186679225484</v>
      </c>
      <c r="N23" s="12" t="n">
        <f aca="false">($D23-(4*ASIN($E23/N$6)-2*ASIN($E23))*180/PI())^2</f>
        <v>0.56553429819828</v>
      </c>
      <c r="O23" s="12" t="n">
        <f aca="false">($D23-(4*ASIN($E23/O$6)-2*ASIN($E23))*180/PI())^2</f>
        <v>0.662469726477501</v>
      </c>
      <c r="P23" s="12" t="n">
        <f aca="false">($D23-(4*ASIN($E23/P$6)-2*ASIN($E23))*180/PI())^2</f>
        <v>0.766972662229315</v>
      </c>
      <c r="Q23" s="12" t="n">
        <f aca="false">($D23-(4*ASIN($E23/Q$6)-2*ASIN($E23))*180/PI())^2</f>
        <v>0.879022862106819</v>
      </c>
      <c r="R23" s="12"/>
    </row>
    <row r="24" customFormat="false" ht="12.75" hidden="false" customHeight="false" outlineLevel="0" collapsed="false">
      <c r="A24" s="9" t="n">
        <v>18</v>
      </c>
      <c r="B24" s="10" t="n">
        <v>10.86</v>
      </c>
      <c r="C24" s="10" t="n">
        <v>10.32</v>
      </c>
      <c r="D24" s="10" t="n">
        <v>16.75</v>
      </c>
      <c r="E24" s="11" t="n">
        <f aca="false">C24/B24</f>
        <v>0.950276243093923</v>
      </c>
      <c r="F24" s="11"/>
      <c r="G24" s="12" t="n">
        <f aca="false">($D24-(4*ASIN($E24/G$6)-2*ASIN($E24))*180/PI())^2</f>
        <v>2.09598091048424</v>
      </c>
      <c r="H24" s="12" t="n">
        <f aca="false">($D24-(4*ASIN($E24/H$6)-2*ASIN($E24))*180/PI())^2</f>
        <v>2.28573385216236</v>
      </c>
      <c r="I24" s="12" t="n">
        <f aca="false">($D24-(4*ASIN($E24/I$6)-2*ASIN($E24))*180/PI())^2</f>
        <v>2.4835251851427</v>
      </c>
      <c r="J24" s="12" t="n">
        <f aca="false">($D24-(4*ASIN($E24/J$6)-2*ASIN($E24))*180/PI())^2</f>
        <v>2.6893329061425</v>
      </c>
      <c r="K24" s="12" t="n">
        <f aca="false">($D24-(4*ASIN($E24/K$6)-2*ASIN($E24))*180/PI())^2</f>
        <v>2.90313507683217</v>
      </c>
      <c r="L24" s="12" t="n">
        <f aca="false">($D24-(4*ASIN($E24/L$6)-2*ASIN($E24))*180/PI())^2</f>
        <v>3.12490982360584</v>
      </c>
      <c r="M24" s="13" t="n">
        <f aca="false">($D24-(4*ASIN($E24/M$6)-2*ASIN($E24))*180/PI())^2</f>
        <v>3.35463533735115</v>
      </c>
      <c r="N24" s="12" t="n">
        <f aca="false">($D24-(4*ASIN($E24/N$6)-2*ASIN($E24))*180/PI())^2</f>
        <v>3.59228987322072</v>
      </c>
      <c r="O24" s="12" t="n">
        <f aca="false">($D24-(4*ASIN($E24/O$6)-2*ASIN($E24))*180/PI())^2</f>
        <v>3.83785175040509</v>
      </c>
      <c r="P24" s="12" t="n">
        <f aca="false">($D24-(4*ASIN($E24/P$6)-2*ASIN($E24))*180/PI())^2</f>
        <v>4.09129935190593</v>
      </c>
      <c r="Q24" s="12" t="n">
        <f aca="false">($D24-(4*ASIN($E24/Q$6)-2*ASIN($E24))*180/PI())^2</f>
        <v>4.3526111243107</v>
      </c>
      <c r="R24" s="12"/>
    </row>
    <row r="25" customFormat="false" ht="12.75" hidden="false" customHeight="false" outlineLevel="0" collapsed="false">
      <c r="A25" s="9" t="n">
        <v>19</v>
      </c>
      <c r="B25" s="10" t="n">
        <v>10.99</v>
      </c>
      <c r="C25" s="10" t="n">
        <v>10.57</v>
      </c>
      <c r="D25" s="10" t="n">
        <v>13.17</v>
      </c>
      <c r="E25" s="11" t="n">
        <f aca="false">C25/B25</f>
        <v>0.961783439490446</v>
      </c>
      <c r="F25" s="11"/>
      <c r="G25" s="12" t="n">
        <f aca="false">($D25-(4*ASIN($E25/G$6)-2*ASIN($E25))*180/PI())^2</f>
        <v>0.00306653986972406</v>
      </c>
      <c r="H25" s="12" t="n">
        <f aca="false">($D25-(4*ASIN($E25/H$6)-2*ASIN($E25))*180/PI())^2</f>
        <v>0.0145975808056098</v>
      </c>
      <c r="I25" s="12" t="n">
        <f aca="false">($D25-(4*ASIN($E25/I$6)-2*ASIN($E25))*180/PI())^2</f>
        <v>0.0346721906361502</v>
      </c>
      <c r="J25" s="12" t="n">
        <f aca="false">($D25-(4*ASIN($E25/J$6)-2*ASIN($E25))*180/PI())^2</f>
        <v>0.0632669371937305</v>
      </c>
      <c r="K25" s="12" t="n">
        <f aca="false">($D25-(4*ASIN($E25/K$6)-2*ASIN($E25))*180/PI())^2</f>
        <v>0.100358458279604</v>
      </c>
      <c r="L25" s="12" t="n">
        <f aca="false">($D25-(4*ASIN($E25/L$6)-2*ASIN($E25))*180/PI())^2</f>
        <v>0.145923461411624</v>
      </c>
      <c r="M25" s="13" t="n">
        <f aca="false">($D25-(4*ASIN($E25/M$6)-2*ASIN($E25))*180/PI())^2</f>
        <v>0.19993872357314</v>
      </c>
      <c r="N25" s="12" t="n">
        <f aca="false">($D25-(4*ASIN($E25/N$6)-2*ASIN($E25))*180/PI())^2</f>
        <v>0.26238109096301</v>
      </c>
      <c r="O25" s="12" t="n">
        <f aca="false">($D25-(4*ASIN($E25/O$6)-2*ASIN($E25))*180/PI())^2</f>
        <v>0.333227478746612</v>
      </c>
      <c r="P25" s="12" t="n">
        <f aca="false">($D25-(4*ASIN($E25/P$6)-2*ASIN($E25))*180/PI())^2</f>
        <v>0.412454870808009</v>
      </c>
      <c r="Q25" s="12" t="n">
        <f aca="false">($D25-(4*ASIN($E25/Q$6)-2*ASIN($E25))*180/PI())^2</f>
        <v>0.500040319503227</v>
      </c>
      <c r="R25" s="12"/>
    </row>
    <row r="26" customFormat="false" ht="12.75" hidden="false" customHeight="false" outlineLevel="0" collapsed="false">
      <c r="A26" s="9" t="n">
        <v>20</v>
      </c>
      <c r="B26" s="10" t="n">
        <v>10.86</v>
      </c>
      <c r="C26" s="10" t="n">
        <v>5.35</v>
      </c>
      <c r="D26" s="10" t="n">
        <v>18.57</v>
      </c>
      <c r="E26" s="11" t="n">
        <f aca="false">C26/B26</f>
        <v>0.492633517495396</v>
      </c>
      <c r="F26" s="11"/>
      <c r="G26" s="12" t="n">
        <f aca="false">($D26-(4*ASIN($E26/G$6)-2*ASIN($E26))*180/PI())^2</f>
        <v>0.0237956249176542</v>
      </c>
      <c r="H26" s="12" t="n">
        <f aca="false">($D26-(4*ASIN($E26/H$6)-2*ASIN($E26))*180/PI())^2</f>
        <v>0.0328862175447874</v>
      </c>
      <c r="I26" s="12" t="n">
        <f aca="false">($D26-(4*ASIN($E26/I$6)-2*ASIN($E26))*180/PI())^2</f>
        <v>0.043436188908009</v>
      </c>
      <c r="J26" s="12" t="n">
        <f aca="false">($D26-(4*ASIN($E26/J$6)-2*ASIN($E26))*180/PI())^2</f>
        <v>0.0554424081029257</v>
      </c>
      <c r="K26" s="12" t="n">
        <f aca="false">($D26-(4*ASIN($E26/K$6)-2*ASIN($E26))*180/PI())^2</f>
        <v>0.0689017510262354</v>
      </c>
      <c r="L26" s="12" t="n">
        <f aca="false">($D26-(4*ASIN($E26/L$6)-2*ASIN($E26))*180/PI())^2</f>
        <v>0.083811100359127</v>
      </c>
      <c r="M26" s="13" t="n">
        <f aca="false">($D26-(4*ASIN($E26/M$6)-2*ASIN($E26))*180/PI())^2</f>
        <v>0.100167345550667</v>
      </c>
      <c r="N26" s="12" t="n">
        <f aca="false">($D26-(4*ASIN($E26/N$6)-2*ASIN($E26))*180/PI())^2</f>
        <v>0.117967382801223</v>
      </c>
      <c r="O26" s="12" t="n">
        <f aca="false">($D26-(4*ASIN($E26/O$6)-2*ASIN($E26))*180/PI())^2</f>
        <v>0.137208115046065</v>
      </c>
      <c r="P26" s="12" t="n">
        <f aca="false">($D26-(4*ASIN($E26/P$6)-2*ASIN($E26))*180/PI())^2</f>
        <v>0.157886451938723</v>
      </c>
      <c r="Q26" s="12" t="n">
        <f aca="false">($D26-(4*ASIN($E26/Q$6)-2*ASIN($E26))*180/PI())^2</f>
        <v>0.179999309834773</v>
      </c>
      <c r="R26" s="12"/>
    </row>
    <row r="27" customFormat="false" ht="12.75" hidden="false" customHeight="false" outlineLevel="0" collapsed="false">
      <c r="A27" s="9" t="n">
        <v>21</v>
      </c>
      <c r="B27" s="10" t="n">
        <v>10.8</v>
      </c>
      <c r="C27" s="10" t="n">
        <v>1.66</v>
      </c>
      <c r="D27" s="10" t="n">
        <v>6.18</v>
      </c>
      <c r="E27" s="11" t="n">
        <f aca="false">C27/B27</f>
        <v>0.153703703703704</v>
      </c>
      <c r="F27" s="11"/>
      <c r="G27" s="12" t="n">
        <f aca="false">($D27-(4*ASIN($E27/G$6)-2*ASIN($E27))*180/PI())^2</f>
        <v>0.0132998202911678</v>
      </c>
      <c r="H27" s="12" t="n">
        <f aca="false">($D27-(4*ASIN($E27/H$6)-2*ASIN($E27))*180/PI())^2</f>
        <v>0.0152131031377137</v>
      </c>
      <c r="I27" s="12" t="n">
        <f aca="false">($D27-(4*ASIN($E27/I$6)-2*ASIN($E27))*180/PI())^2</f>
        <v>0.0172534925698405</v>
      </c>
      <c r="J27" s="12" t="n">
        <f aca="false">($D27-(4*ASIN($E27/J$6)-2*ASIN($E27))*180/PI())^2</f>
        <v>0.0194207295891031</v>
      </c>
      <c r="K27" s="12" t="n">
        <f aca="false">($D27-(4*ASIN($E27/K$6)-2*ASIN($E27))*180/PI())^2</f>
        <v>0.0217145557234766</v>
      </c>
      <c r="L27" s="12" t="n">
        <f aca="false">($D27-(4*ASIN($E27/L$6)-2*ASIN($E27))*180/PI())^2</f>
        <v>0.0241347130261673</v>
      </c>
      <c r="M27" s="13" t="n">
        <f aca="false">($D27-(4*ASIN($E27/M$6)-2*ASIN($E27))*180/PI())^2</f>
        <v>0.0266809440744217</v>
      </c>
      <c r="N27" s="12" t="n">
        <f aca="false">($D27-(4*ASIN($E27/N$6)-2*ASIN($E27))*180/PI())^2</f>
        <v>0.0293529919683558</v>
      </c>
      <c r="O27" s="12" t="n">
        <f aca="false">($D27-(4*ASIN($E27/O$6)-2*ASIN($E27))*180/PI())^2</f>
        <v>0.0321506003297641</v>
      </c>
      <c r="P27" s="12" t="n">
        <f aca="false">($D27-(4*ASIN($E27/P$6)-2*ASIN($E27))*180/PI())^2</f>
        <v>0.0350735133009467</v>
      </c>
      <c r="Q27" s="12" t="n">
        <f aca="false">($D27-(4*ASIN($E27/Q$6)-2*ASIN($E27))*180/PI())^2</f>
        <v>0.0381214755435363</v>
      </c>
      <c r="R27" s="12"/>
    </row>
    <row r="28" customFormat="false" ht="12.75" hidden="false" customHeight="false" outlineLevel="0" collapsed="false">
      <c r="A28" s="9" t="n">
        <v>22</v>
      </c>
      <c r="B28" s="10" t="n">
        <v>10.9</v>
      </c>
      <c r="C28" s="10" t="n">
        <v>1.97</v>
      </c>
      <c r="D28" s="10" t="n">
        <v>6.91</v>
      </c>
      <c r="E28" s="11" t="n">
        <f aca="false">C28/B28</f>
        <v>0.180733944954128</v>
      </c>
      <c r="F28" s="11"/>
      <c r="G28" s="12" t="n">
        <f aca="false">($D28-(4*ASIN($E28/G$6)-2*ASIN($E28))*180/PI())^2</f>
        <v>0.0434430519995668</v>
      </c>
      <c r="H28" s="12" t="n">
        <f aca="false">($D28-(4*ASIN($E28/H$6)-2*ASIN($E28))*180/PI())^2</f>
        <v>0.0395946567894317</v>
      </c>
      <c r="I28" s="12" t="n">
        <f aca="false">($D28-(4*ASIN($E28/I$6)-2*ASIN($E28))*180/PI())^2</f>
        <v>0.0359271380289219</v>
      </c>
      <c r="J28" s="12" t="n">
        <f aca="false">($D28-(4*ASIN($E28/J$6)-2*ASIN($E28))*180/PI())^2</f>
        <v>0.0324401308948097</v>
      </c>
      <c r="K28" s="12" t="n">
        <f aca="false">($D28-(4*ASIN($E28/K$6)-2*ASIN($E28))*180/PI())^2</f>
        <v>0.0291332713042414</v>
      </c>
      <c r="L28" s="12" t="n">
        <f aca="false">($D28-(4*ASIN($E28/L$6)-2*ASIN($E28))*180/PI())^2</f>
        <v>0.0260061959130567</v>
      </c>
      <c r="M28" s="13" t="n">
        <f aca="false">($D28-(4*ASIN($E28/M$6)-2*ASIN($E28))*180/PI())^2</f>
        <v>0.0230585421141187</v>
      </c>
      <c r="N28" s="12" t="n">
        <f aca="false">($D28-(4*ASIN($E28/N$6)-2*ASIN($E28))*180/PI())^2</f>
        <v>0.0202899480356562</v>
      </c>
      <c r="O28" s="12" t="n">
        <f aca="false">($D28-(4*ASIN($E28/O$6)-2*ASIN($E28))*180/PI())^2</f>
        <v>0.0177000525395948</v>
      </c>
      <c r="P28" s="12" t="n">
        <f aca="false">($D28-(4*ASIN($E28/P$6)-2*ASIN($E28))*180/PI())^2</f>
        <v>0.015288495219905</v>
      </c>
      <c r="Q28" s="12" t="n">
        <f aca="false">($D28-(4*ASIN($E28/Q$6)-2*ASIN($E28))*180/PI())^2</f>
        <v>0.0130549164009485</v>
      </c>
      <c r="R28" s="12"/>
    </row>
    <row r="29" customFormat="false" ht="12.75" hidden="false" customHeight="false" outlineLevel="0" collapsed="false">
      <c r="A29" s="9" t="n">
        <v>23</v>
      </c>
      <c r="B29" s="10" t="n">
        <v>10.94</v>
      </c>
      <c r="C29" s="10" t="n">
        <v>3.49</v>
      </c>
      <c r="D29" s="10" t="n">
        <v>12.98</v>
      </c>
      <c r="E29" s="11" t="n">
        <f aca="false">C29/B29</f>
        <v>0.319012797074954</v>
      </c>
      <c r="F29" s="11"/>
      <c r="G29" s="12" t="n">
        <f aca="false">($D29-(4*ASIN($E29/G$6)-2*ASIN($E29))*180/PI())^2</f>
        <v>0.359658892895018</v>
      </c>
      <c r="H29" s="12" t="n">
        <f aca="false">($D29-(4*ASIN($E29/H$6)-2*ASIN($E29))*180/PI())^2</f>
        <v>0.380269308883277</v>
      </c>
      <c r="I29" s="12" t="n">
        <f aca="false">($D29-(4*ASIN($E29/I$6)-2*ASIN($E29))*180/PI())^2</f>
        <v>0.401439143555783</v>
      </c>
      <c r="J29" s="12" t="n">
        <f aca="false">($D29-(4*ASIN($E29/J$6)-2*ASIN($E29))*180/PI())^2</f>
        <v>0.423167227129757</v>
      </c>
      <c r="K29" s="12" t="n">
        <f aca="false">($D29-(4*ASIN($E29/K$6)-2*ASIN($E29))*180/PI())^2</f>
        <v>0.445452392260489</v>
      </c>
      <c r="L29" s="12" t="n">
        <f aca="false">($D29-(4*ASIN($E29/L$6)-2*ASIN($E29))*180/PI())^2</f>
        <v>0.46829347403568</v>
      </c>
      <c r="M29" s="13" t="n">
        <f aca="false">($D29-(4*ASIN($E29/M$6)-2*ASIN($E29))*180/PI())^2</f>
        <v>0.491689309969818</v>
      </c>
      <c r="N29" s="12" t="n">
        <f aca="false">($D29-(4*ASIN($E29/N$6)-2*ASIN($E29))*180/PI())^2</f>
        <v>0.515638739998535</v>
      </c>
      <c r="O29" s="12" t="n">
        <f aca="false">($D29-(4*ASIN($E29/O$6)-2*ASIN($E29))*180/PI())^2</f>
        <v>0.540140606472949</v>
      </c>
      <c r="P29" s="12" t="n">
        <f aca="false">($D29-(4*ASIN($E29/P$6)-2*ASIN($E29))*180/PI())^2</f>
        <v>0.565193754154111</v>
      </c>
      <c r="Q29" s="12" t="n">
        <f aca="false">($D29-(4*ASIN($E29/Q$6)-2*ASIN($E29))*180/PI())^2</f>
        <v>0.590797030207409</v>
      </c>
      <c r="R29" s="12"/>
    </row>
    <row r="30" customFormat="false" ht="12.75" hidden="false" customHeight="false" outlineLevel="0" collapsed="false">
      <c r="A30" s="9" t="n">
        <v>24</v>
      </c>
      <c r="B30" s="10" t="n">
        <v>9.53</v>
      </c>
      <c r="C30" s="10" t="n">
        <v>3.34</v>
      </c>
      <c r="D30" s="10" t="n">
        <v>12.11</v>
      </c>
      <c r="E30" s="11" t="n">
        <f aca="false">C30/B30</f>
        <v>0.350472193074502</v>
      </c>
      <c r="F30" s="11"/>
      <c r="G30" s="12" t="n">
        <f aca="false">($D30-(4*ASIN($E30/G$6)-2*ASIN($E30))*180/PI())^2</f>
        <v>2.02888156740039</v>
      </c>
      <c r="H30" s="12" t="n">
        <f aca="false">($D30-(4*ASIN($E30/H$6)-2*ASIN($E30))*180/PI())^2</f>
        <v>1.97593440325255</v>
      </c>
      <c r="I30" s="12" t="n">
        <f aca="false">($D30-(4*ASIN($E30/I$6)-2*ASIN($E30))*180/PI())^2</f>
        <v>1.92372320490658</v>
      </c>
      <c r="J30" s="12" t="n">
        <f aca="false">($D30-(4*ASIN($E30/J$6)-2*ASIN($E30))*180/PI())^2</f>
        <v>1.87224648233973</v>
      </c>
      <c r="K30" s="12" t="n">
        <f aca="false">($D30-(4*ASIN($E30/K$6)-2*ASIN($E30))*180/PI())^2</f>
        <v>1.82150274861583</v>
      </c>
      <c r="L30" s="12" t="n">
        <f aca="false">($D30-(4*ASIN($E30/L$6)-2*ASIN($E30))*180/PI())^2</f>
        <v>1.77149051987799</v>
      </c>
      <c r="M30" s="13" t="n">
        <f aca="false">($D30-(4*ASIN($E30/M$6)-2*ASIN($E30))*180/PI())^2</f>
        <v>1.7222083153416</v>
      </c>
      <c r="N30" s="12" t="n">
        <f aca="false">($D30-(4*ASIN($E30/N$6)-2*ASIN($E30))*180/PI())^2</f>
        <v>1.67365465728694</v>
      </c>
      <c r="O30" s="12" t="n">
        <f aca="false">($D30-(4*ASIN($E30/O$6)-2*ASIN($E30))*180/PI())^2</f>
        <v>1.62582807105235</v>
      </c>
      <c r="P30" s="12" t="n">
        <f aca="false">($D30-(4*ASIN($E30/P$6)-2*ASIN($E30))*180/PI())^2</f>
        <v>1.57872708502689</v>
      </c>
      <c r="Q30" s="12" t="n">
        <f aca="false">($D30-(4*ASIN($E30/Q$6)-2*ASIN($E30))*180/PI())^2</f>
        <v>1.53235023064336</v>
      </c>
      <c r="R30" s="12"/>
    </row>
    <row r="31" customFormat="false" ht="12.75" hidden="false" customHeight="false" outlineLevel="0" collapsed="false">
      <c r="A31" s="9" t="n">
        <v>25</v>
      </c>
      <c r="B31" s="10" t="n">
        <v>10.9</v>
      </c>
      <c r="C31" s="10" t="n">
        <v>4.14</v>
      </c>
      <c r="D31" s="10" t="n">
        <v>13.85</v>
      </c>
      <c r="E31" s="11" t="n">
        <f aca="false">C31/B31</f>
        <v>0.379816513761468</v>
      </c>
      <c r="F31" s="11"/>
      <c r="G31" s="12" t="n">
        <f aca="false">($D31-(4*ASIN($E31/G$6)-2*ASIN($E31))*180/PI())^2</f>
        <v>0.549254340216929</v>
      </c>
      <c r="H31" s="12" t="n">
        <f aca="false">($D31-(4*ASIN($E31/H$6)-2*ASIN($E31))*180/PI())^2</f>
        <v>0.519461471969505</v>
      </c>
      <c r="I31" s="12" t="n">
        <f aca="false">($D31-(4*ASIN($E31/I$6)-2*ASIN($E31))*180/PI())^2</f>
        <v>0.490519176660361</v>
      </c>
      <c r="J31" s="12" t="n">
        <f aca="false">($D31-(4*ASIN($E31/J$6)-2*ASIN($E31))*180/PI())^2</f>
        <v>0.462425700680759</v>
      </c>
      <c r="K31" s="12" t="n">
        <f aca="false">($D31-(4*ASIN($E31/K$6)-2*ASIN($E31))*180/PI())^2</f>
        <v>0.43517929409455</v>
      </c>
      <c r="L31" s="12" t="n">
        <f aca="false">($D31-(4*ASIN($E31/L$6)-2*ASIN($E31))*180/PI())^2</f>
        <v>0.408778210629396</v>
      </c>
      <c r="M31" s="13" t="n">
        <f aca="false">($D31-(4*ASIN($E31/M$6)-2*ASIN($E31))*180/PI())^2</f>
        <v>0.383220707668354</v>
      </c>
      <c r="N31" s="12" t="n">
        <f aca="false">($D31-(4*ASIN($E31/N$6)-2*ASIN($E31))*180/PI())^2</f>
        <v>0.358505046241096</v>
      </c>
      <c r="O31" s="12" t="n">
        <f aca="false">($D31-(4*ASIN($E31/O$6)-2*ASIN($E31))*180/PI())^2</f>
        <v>0.334629491015525</v>
      </c>
      <c r="P31" s="12" t="n">
        <f aca="false">($D31-(4*ASIN($E31/P$6)-2*ASIN($E31))*180/PI())^2</f>
        <v>0.311592310289131</v>
      </c>
      <c r="Q31" s="12" t="n">
        <f aca="false">($D31-(4*ASIN($E31/Q$6)-2*ASIN($E31))*180/PI())^2</f>
        <v>0.28939177598045</v>
      </c>
      <c r="R31" s="12"/>
    </row>
    <row r="32" customFormat="false" ht="12.75" hidden="false" customHeight="false" outlineLevel="0" collapsed="false">
      <c r="A32" s="9" t="n">
        <v>26</v>
      </c>
      <c r="B32" s="10" t="n">
        <v>10.95</v>
      </c>
      <c r="C32" s="10" t="n">
        <v>4.34</v>
      </c>
      <c r="D32" s="10" t="n">
        <v>15.17</v>
      </c>
      <c r="E32" s="11" t="n">
        <f aca="false">C32/B32</f>
        <v>0.39634703196347</v>
      </c>
      <c r="F32" s="11"/>
      <c r="G32" s="12" t="n">
        <f aca="false">($D32-(4*ASIN($E32/G$6)-2*ASIN($E32))*180/PI())^2</f>
        <v>4.72955190231519E-005</v>
      </c>
      <c r="H32" s="12" t="n">
        <f aca="false">($D32-(4*ASIN($E32/H$6)-2*ASIN($E32))*180/PI())^2</f>
        <v>0.000208987739372286</v>
      </c>
      <c r="I32" s="12" t="n">
        <f aca="false">($D32-(4*ASIN($E32/I$6)-2*ASIN($E32))*180/PI())^2</f>
        <v>0.00127985740259826</v>
      </c>
      <c r="J32" s="12" t="n">
        <f aca="false">($D32-(4*ASIN($E32/J$6)-2*ASIN($E32))*180/PI())^2</f>
        <v>0.00325800099317707</v>
      </c>
      <c r="K32" s="12" t="n">
        <f aca="false">($D32-(4*ASIN($E32/K$6)-2*ASIN($E32))*180/PI())^2</f>
        <v>0.00614151901430356</v>
      </c>
      <c r="L32" s="12" t="n">
        <f aca="false">($D32-(4*ASIN($E32/L$6)-2*ASIN($E32))*180/PI())^2</f>
        <v>0.00992851597838656</v>
      </c>
      <c r="M32" s="13" t="n">
        <f aca="false">($D32-(4*ASIN($E32/M$6)-2*ASIN($E32))*180/PI())^2</f>
        <v>0.0146171003975638</v>
      </c>
      <c r="N32" s="12" t="n">
        <f aca="false">($D32-(4*ASIN($E32/N$6)-2*ASIN($E32))*180/PI())^2</f>
        <v>0.0202053847742525</v>
      </c>
      <c r="O32" s="12" t="n">
        <f aca="false">($D32-(4*ASIN($E32/O$6)-2*ASIN($E32))*180/PI())^2</f>
        <v>0.0266914855917043</v>
      </c>
      <c r="P32" s="12" t="n">
        <f aca="false">($D32-(4*ASIN($E32/P$6)-2*ASIN($E32))*180/PI())^2</f>
        <v>0.0340735233046269</v>
      </c>
      <c r="Q32" s="12" t="n">
        <f aca="false">($D32-(4*ASIN($E32/Q$6)-2*ASIN($E32))*180/PI())^2</f>
        <v>0.0423496223297601</v>
      </c>
      <c r="R32" s="12"/>
    </row>
    <row r="33" customFormat="false" ht="12.75" hidden="false" customHeight="false" outlineLevel="0" collapsed="false">
      <c r="A33" s="9" t="n">
        <v>27</v>
      </c>
      <c r="B33" s="10" t="n">
        <v>10.89</v>
      </c>
      <c r="C33" s="10" t="n">
        <v>4.64</v>
      </c>
      <c r="D33" s="10" t="n">
        <v>15.5</v>
      </c>
      <c r="E33" s="11" t="n">
        <f aca="false">C33/B33</f>
        <v>0.426078971533517</v>
      </c>
      <c r="F33" s="11"/>
      <c r="G33" s="12" t="n">
        <f aca="false">($D33-(4*ASIN($E33/G$6)-2*ASIN($E33))*180/PI())^2</f>
        <v>0.505379054741575</v>
      </c>
      <c r="H33" s="12" t="n">
        <f aca="false">($D33-(4*ASIN($E33/H$6)-2*ASIN($E33))*180/PI())^2</f>
        <v>0.473107860141693</v>
      </c>
      <c r="I33" s="12" t="n">
        <f aca="false">($D33-(4*ASIN($E33/I$6)-2*ASIN($E33))*180/PI())^2</f>
        <v>0.441922833553711</v>
      </c>
      <c r="J33" s="12" t="n">
        <f aca="false">($D33-(4*ASIN($E33/J$6)-2*ASIN($E33))*180/PI())^2</f>
        <v>0.411821710353593</v>
      </c>
      <c r="K33" s="12" t="n">
        <f aca="false">($D33-(4*ASIN($E33/K$6)-2*ASIN($E33))*180/PI())^2</f>
        <v>0.382802230719014</v>
      </c>
      <c r="L33" s="12" t="n">
        <f aca="false">($D33-(4*ASIN($E33/L$6)-2*ASIN($E33))*180/PI())^2</f>
        <v>0.354862139617851</v>
      </c>
      <c r="M33" s="13" t="n">
        <f aca="false">($D33-(4*ASIN($E33/M$6)-2*ASIN($E33))*180/PI())^2</f>
        <v>0.327999186796833</v>
      </c>
      <c r="N33" s="12" t="n">
        <f aca="false">($D33-(4*ASIN($E33/N$6)-2*ASIN($E33))*180/PI())^2</f>
        <v>0.302211126770145</v>
      </c>
      <c r="O33" s="12" t="n">
        <f aca="false">($D33-(4*ASIN($E33/O$6)-2*ASIN($E33))*180/PI())^2</f>
        <v>0.277495718808034</v>
      </c>
      <c r="P33" s="12" t="n">
        <f aca="false">($D33-(4*ASIN($E33/P$6)-2*ASIN($E33))*180/PI())^2</f>
        <v>0.253850726925526</v>
      </c>
      <c r="Q33" s="12" t="n">
        <f aca="false">($D33-(4*ASIN($E33/Q$6)-2*ASIN($E33))*180/PI())^2</f>
        <v>0.231273919871116</v>
      </c>
      <c r="R33" s="12"/>
    </row>
    <row r="34" customFormat="false" ht="12.75" hidden="false" customHeight="false" outlineLevel="0" collapsed="false">
      <c r="A34" s="9" t="n">
        <v>28</v>
      </c>
      <c r="B34" s="10" t="n">
        <v>10.93</v>
      </c>
      <c r="C34" s="10" t="n">
        <v>4.65</v>
      </c>
      <c r="D34" s="10" t="n">
        <v>16.36</v>
      </c>
      <c r="E34" s="11" t="n">
        <f aca="false">C34/B34</f>
        <v>0.425434583714547</v>
      </c>
      <c r="F34" s="11"/>
      <c r="G34" s="12" t="n">
        <f aca="false">($D34-(4*ASIN($E34/G$6)-2*ASIN($E34))*180/PI())^2</f>
        <v>0.0293176668174942</v>
      </c>
      <c r="H34" s="12" t="n">
        <f aca="false">($D34-(4*ASIN($E34/H$6)-2*ASIN($E34))*180/PI())^2</f>
        <v>0.0377361014948024</v>
      </c>
      <c r="I34" s="12" t="n">
        <f aca="false">($D34-(4*ASIN($E34/I$6)-2*ASIN($E34))*180/PI())^2</f>
        <v>0.0472086161087445</v>
      </c>
      <c r="J34" s="12" t="n">
        <f aca="false">($D34-(4*ASIN($E34/J$6)-2*ASIN($E34))*180/PI())^2</f>
        <v>0.0577329843067315</v>
      </c>
      <c r="K34" s="12" t="n">
        <f aca="false">($D34-(4*ASIN($E34/K$6)-2*ASIN($E34))*180/PI())^2</f>
        <v>0.0693069844764009</v>
      </c>
      <c r="L34" s="12" t="n">
        <f aca="false">($D34-(4*ASIN($E34/L$6)-2*ASIN($E34))*180/PI())^2</f>
        <v>0.081928399734251</v>
      </c>
      <c r="M34" s="13" t="n">
        <f aca="false">($D34-(4*ASIN($E34/M$6)-2*ASIN($E34))*180/PI())^2</f>
        <v>0.0955950179144109</v>
      </c>
      <c r="N34" s="12" t="n">
        <f aca="false">($D34-(4*ASIN($E34/N$6)-2*ASIN($E34))*180/PI())^2</f>
        <v>0.110304631557313</v>
      </c>
      <c r="O34" s="12" t="n">
        <f aca="false">($D34-(4*ASIN($E34/O$6)-2*ASIN($E34))*180/PI())^2</f>
        <v>0.126055037898502</v>
      </c>
      <c r="P34" s="12" t="n">
        <f aca="false">($D34-(4*ASIN($E34/P$6)-2*ASIN($E34))*180/PI())^2</f>
        <v>0.142844038857423</v>
      </c>
      <c r="Q34" s="12" t="n">
        <f aca="false">($D34-(4*ASIN($E34/Q$6)-2*ASIN($E34))*180/PI())^2</f>
        <v>0.160669441026293</v>
      </c>
      <c r="R34" s="12"/>
    </row>
    <row r="35" customFormat="false" ht="12.75" hidden="false" customHeight="false" outlineLevel="0" collapsed="false">
      <c r="A35" s="9" t="n">
        <v>29</v>
      </c>
      <c r="B35" s="10" t="n">
        <v>10.91</v>
      </c>
      <c r="C35" s="10" t="n">
        <v>4.93</v>
      </c>
      <c r="D35" s="10" t="n">
        <v>16.59</v>
      </c>
      <c r="E35" s="11" t="n">
        <f aca="false">C35/B35</f>
        <v>0.451879010082493</v>
      </c>
      <c r="F35" s="11"/>
      <c r="G35" s="12" t="n">
        <f aca="false">($D35-(4*ASIN($E35/G$6)-2*ASIN($E35))*180/PI())^2</f>
        <v>0.245319098924754</v>
      </c>
      <c r="H35" s="12" t="n">
        <f aca="false">($D35-(4*ASIN($E35/H$6)-2*ASIN($E35))*180/PI())^2</f>
        <v>0.221549336906205</v>
      </c>
      <c r="I35" s="12" t="n">
        <f aca="false">($D35-(4*ASIN($E35/I$6)-2*ASIN($E35))*180/PI())^2</f>
        <v>0.199006069709475</v>
      </c>
      <c r="J35" s="12" t="n">
        <f aca="false">($D35-(4*ASIN($E35/J$6)-2*ASIN($E35))*180/PI())^2</f>
        <v>0.177686715871427</v>
      </c>
      <c r="K35" s="12" t="n">
        <f aca="false">($D35-(4*ASIN($E35/K$6)-2*ASIN($E35))*180/PI())^2</f>
        <v>0.15758869944923</v>
      </c>
      <c r="L35" s="12" t="n">
        <f aca="false">($D35-(4*ASIN($E35/L$6)-2*ASIN($E35))*180/PI())^2</f>
        <v>0.138709450007002</v>
      </c>
      <c r="M35" s="13" t="n">
        <f aca="false">($D35-(4*ASIN($E35/M$6)-2*ASIN($E35))*180/PI())^2</f>
        <v>0.121046402602647</v>
      </c>
      <c r="N35" s="12" t="n">
        <f aca="false">($D35-(4*ASIN($E35/N$6)-2*ASIN($E35))*180/PI())^2</f>
        <v>0.104596997774566</v>
      </c>
      <c r="O35" s="12" t="n">
        <f aca="false">($D35-(4*ASIN($E35/O$6)-2*ASIN($E35))*180/PI())^2</f>
        <v>0.0893586815285457</v>
      </c>
      <c r="P35" s="12" t="n">
        <f aca="false">($D35-(4*ASIN($E35/P$6)-2*ASIN($E35))*180/PI())^2</f>
        <v>0.0753289053245706</v>
      </c>
      <c r="Q35" s="12" t="n">
        <f aca="false">($D35-(4*ASIN($E35/Q$6)-2*ASIN($E35))*180/PI())^2</f>
        <v>0.062505126063746</v>
      </c>
      <c r="R35" s="12"/>
    </row>
    <row r="36" customFormat="false" ht="12.75" hidden="false" customHeight="false" outlineLevel="0" collapsed="false">
      <c r="A36" s="9" t="n">
        <v>30</v>
      </c>
      <c r="B36" s="10" t="n">
        <v>10.91</v>
      </c>
      <c r="C36" s="10" t="n">
        <v>5.3</v>
      </c>
      <c r="D36" s="10" t="n">
        <v>17.93</v>
      </c>
      <c r="E36" s="11" t="n">
        <f aca="false">C36/B36</f>
        <v>0.485792850595784</v>
      </c>
      <c r="F36" s="11"/>
      <c r="G36" s="12" t="n">
        <f aca="false">($D36-(4*ASIN($E36/G$6)-2*ASIN($E36))*180/PI())^2</f>
        <v>0.071404037753922</v>
      </c>
      <c r="H36" s="12" t="n">
        <f aca="false">($D36-(4*ASIN($E36/H$6)-2*ASIN($E36))*180/PI())^2</f>
        <v>0.0578640852801264</v>
      </c>
      <c r="I36" s="12" t="n">
        <f aca="false">($D36-(4*ASIN($E36/I$6)-2*ASIN($E36))*180/PI())^2</f>
        <v>0.0457543914418725</v>
      </c>
      <c r="J36" s="12" t="n">
        <f aca="false">($D36-(4*ASIN($E36/J$6)-2*ASIN($E36))*180/PI())^2</f>
        <v>0.0350719100470071</v>
      </c>
      <c r="K36" s="12" t="n">
        <f aca="false">($D36-(4*ASIN($E36/K$6)-2*ASIN($E36))*180/PI())^2</f>
        <v>0.0258136014937816</v>
      </c>
      <c r="L36" s="12" t="n">
        <f aca="false">($D36-(4*ASIN($E36/L$6)-2*ASIN($E36))*180/PI())^2</f>
        <v>0.0179764327547384</v>
      </c>
      <c r="M36" s="13" t="n">
        <f aca="false">($D36-(4*ASIN($E36/M$6)-2*ASIN($E36))*180/PI())^2</f>
        <v>0.0115573773607349</v>
      </c>
      <c r="N36" s="12" t="n">
        <f aca="false">($D36-(4*ASIN($E36/N$6)-2*ASIN($E36))*180/PI())^2</f>
        <v>0.00655341538493326</v>
      </c>
      <c r="O36" s="12" t="n">
        <f aca="false">($D36-(4*ASIN($E36/O$6)-2*ASIN($E36))*180/PI())^2</f>
        <v>0.00296153342686566</v>
      </c>
      <c r="P36" s="12" t="n">
        <f aca="false">($D36-(4*ASIN($E36/P$6)-2*ASIN($E36))*180/PI())^2</f>
        <v>0.000778724596559035</v>
      </c>
      <c r="Q36" s="12" t="n">
        <f aca="false">($D36-(4*ASIN($E36/Q$6)-2*ASIN($E36))*180/PI())^2</f>
        <v>1.98849867065568E-006</v>
      </c>
      <c r="R36" s="12"/>
    </row>
    <row r="37" customFormat="false" ht="12.75" hidden="false" customHeight="false" outlineLevel="0" collapsed="false">
      <c r="A37" s="9" t="n">
        <v>31</v>
      </c>
      <c r="B37" s="10" t="n">
        <v>10.92</v>
      </c>
      <c r="C37" s="10" t="n">
        <v>5.59</v>
      </c>
      <c r="D37" s="10" t="n">
        <v>18.53</v>
      </c>
      <c r="E37" s="11" t="n">
        <f aca="false">C37/B37</f>
        <v>0.511904761904762</v>
      </c>
      <c r="F37" s="11"/>
      <c r="G37" s="12" t="n">
        <f aca="false">($D37-(4*ASIN($E37/G$6)-2*ASIN($E37))*180/PI())^2</f>
        <v>0.239979782996781</v>
      </c>
      <c r="H37" s="12" t="n">
        <f aca="false">($D37-(4*ASIN($E37/H$6)-2*ASIN($E37))*180/PI())^2</f>
        <v>0.213066095666131</v>
      </c>
      <c r="I37" s="12" t="n">
        <f aca="false">($D37-(4*ASIN($E37/I$6)-2*ASIN($E37))*180/PI())^2</f>
        <v>0.187770252646302</v>
      </c>
      <c r="J37" s="12" t="n">
        <f aca="false">($D37-(4*ASIN($E37/J$6)-2*ASIN($E37))*180/PI())^2</f>
        <v>0.164088792699087</v>
      </c>
      <c r="K37" s="12" t="n">
        <f aca="false">($D37-(4*ASIN($E37/K$6)-2*ASIN($E37))*180/PI())^2</f>
        <v>0.142018262134727</v>
      </c>
      <c r="L37" s="12" t="n">
        <f aca="false">($D37-(4*ASIN($E37/L$6)-2*ASIN($E37))*180/PI())^2</f>
        <v>0.121555214793206</v>
      </c>
      <c r="M37" s="13" t="n">
        <f aca="false">($D37-(4*ASIN($E37/M$6)-2*ASIN($E37))*180/PI())^2</f>
        <v>0.102696212025781</v>
      </c>
      <c r="N37" s="12" t="n">
        <f aca="false">($D37-(4*ASIN($E37/N$6)-2*ASIN($E37))*180/PI())^2</f>
        <v>0.0854378226764496</v>
      </c>
      <c r="O37" s="12" t="n">
        <f aca="false">($D37-(4*ASIN($E37/O$6)-2*ASIN($E37))*180/PI())^2</f>
        <v>0.0697766230635492</v>
      </c>
      <c r="P37" s="12" t="n">
        <f aca="false">($D37-(4*ASIN($E37/P$6)-2*ASIN($E37))*180/PI())^2</f>
        <v>0.0557091969613281</v>
      </c>
      <c r="Q37" s="12" t="n">
        <f aca="false">($D37-(4*ASIN($E37/Q$6)-2*ASIN($E37))*180/PI())^2</f>
        <v>0.0432321355816383</v>
      </c>
      <c r="R37" s="12"/>
    </row>
    <row r="38" customFormat="false" ht="12.75" hidden="false" customHeight="false" outlineLevel="0" collapsed="false">
      <c r="A38" s="9" t="n">
        <v>32</v>
      </c>
      <c r="B38" s="10" t="n">
        <v>10.92</v>
      </c>
      <c r="C38" s="10" t="n">
        <v>6.57</v>
      </c>
      <c r="D38" s="10" t="n">
        <v>22.03</v>
      </c>
      <c r="E38" s="11" t="n">
        <f aca="false">C38/B38</f>
        <v>0.601648351648352</v>
      </c>
      <c r="F38" s="11"/>
      <c r="G38" s="12" t="n">
        <f aca="false">($D38-(4*ASIN($E38/G$6)-2*ASIN($E38))*180/PI())^2</f>
        <v>0.222990200642357</v>
      </c>
      <c r="H38" s="12" t="n">
        <f aca="false">($D38-(4*ASIN($E38/H$6)-2*ASIN($E38))*180/PI())^2</f>
        <v>0.256391762088527</v>
      </c>
      <c r="I38" s="12" t="n">
        <f aca="false">($D38-(4*ASIN($E38/I$6)-2*ASIN($E38))*180/PI())^2</f>
        <v>0.292096210382107</v>
      </c>
      <c r="J38" s="12" t="n">
        <f aca="false">($D38-(4*ASIN($E38/J$6)-2*ASIN($E38))*180/PI())^2</f>
        <v>0.33009842120384</v>
      </c>
      <c r="K38" s="12" t="n">
        <f aca="false">($D38-(4*ASIN($E38/K$6)-2*ASIN($E38))*180/PI())^2</f>
        <v>0.370393281857733</v>
      </c>
      <c r="L38" s="12" t="n">
        <f aca="false">($D38-(4*ASIN($E38/L$6)-2*ASIN($E38))*180/PI())^2</f>
        <v>0.412975691240966</v>
      </c>
      <c r="M38" s="13" t="n">
        <f aca="false">($D38-(4*ASIN($E38/M$6)-2*ASIN($E38))*180/PI())^2</f>
        <v>0.457840559814158</v>
      </c>
      <c r="N38" s="12" t="n">
        <f aca="false">($D38-(4*ASIN($E38/N$6)-2*ASIN($E38))*180/PI())^2</f>
        <v>0.504982809571508</v>
      </c>
      <c r="O38" s="12" t="n">
        <f aca="false">($D38-(4*ASIN($E38/O$6)-2*ASIN($E38))*180/PI())^2</f>
        <v>0.554397374011142</v>
      </c>
      <c r="P38" s="12" t="n">
        <f aca="false">($D38-(4*ASIN($E38/P$6)-2*ASIN($E38))*180/PI())^2</f>
        <v>0.606079198105595</v>
      </c>
      <c r="Q38" s="12" t="n">
        <f aca="false">($D38-(4*ASIN($E38/Q$6)-2*ASIN($E38))*180/PI())^2</f>
        <v>0.660023238272058</v>
      </c>
      <c r="R38" s="12"/>
    </row>
    <row r="39" customFormat="false" ht="12.75" hidden="false" customHeight="false" outlineLevel="0" collapsed="false">
      <c r="A39" s="9" t="n">
        <v>33</v>
      </c>
      <c r="B39" s="10" t="n">
        <v>9.56</v>
      </c>
      <c r="C39" s="10" t="n">
        <v>5.72</v>
      </c>
      <c r="D39" s="10" t="n">
        <v>20.27</v>
      </c>
      <c r="E39" s="11" t="n">
        <f aca="false">C39/B39</f>
        <v>0.598326359832636</v>
      </c>
      <c r="F39" s="11"/>
      <c r="G39" s="12" t="n">
        <f aca="false">($D39-(4*ASIN($E39/G$6)-2*ASIN($E39))*180/PI())^2</f>
        <v>1.44863988283543</v>
      </c>
      <c r="H39" s="12" t="n">
        <f aca="false">($D39-(4*ASIN($E39/H$6)-2*ASIN($E39))*180/PI())^2</f>
        <v>1.3681666616957</v>
      </c>
      <c r="I39" s="12" t="n">
        <f aca="false">($D39-(4*ASIN($E39/I$6)-2*ASIN($E39))*180/PI())^2</f>
        <v>1.29004974992869</v>
      </c>
      <c r="J39" s="12" t="n">
        <f aca="false">($D39-(4*ASIN($E39/J$6)-2*ASIN($E39))*180/PI())^2</f>
        <v>1.21428400072944</v>
      </c>
      <c r="K39" s="12" t="n">
        <f aca="false">($D39-(4*ASIN($E39/K$6)-2*ASIN($E39))*180/PI())^2</f>
        <v>1.14086427888413</v>
      </c>
      <c r="L39" s="12" t="n">
        <f aca="false">($D39-(4*ASIN($E39/L$6)-2*ASIN($E39))*180/PI())^2</f>
        <v>1.06978546074026</v>
      </c>
      <c r="M39" s="13" t="n">
        <f aca="false">($D39-(4*ASIN($E39/M$6)-2*ASIN($E39))*180/PI())^2</f>
        <v>1.00104243417725</v>
      </c>
      <c r="N39" s="12" t="n">
        <f aca="false">($D39-(4*ASIN($E39/N$6)-2*ASIN($E39))*180/PI())^2</f>
        <v>0.934630098576669</v>
      </c>
      <c r="O39" s="12" t="n">
        <f aca="false">($D39-(4*ASIN($E39/O$6)-2*ASIN($E39))*180/PI())^2</f>
        <v>0.870543364792839</v>
      </c>
      <c r="P39" s="12" t="n">
        <f aca="false">($D39-(4*ASIN($E39/P$6)-2*ASIN($E39))*180/PI())^2</f>
        <v>0.808777155123414</v>
      </c>
      <c r="Q39" s="12" t="n">
        <f aca="false">($D39-(4*ASIN($E39/Q$6)-2*ASIN($E39))*180/PI())^2</f>
        <v>0.749326403280187</v>
      </c>
      <c r="R39" s="12"/>
    </row>
    <row r="40" customFormat="false" ht="12.75" hidden="false" customHeight="false" outlineLevel="0" collapsed="false">
      <c r="A40" s="9" t="n">
        <v>34</v>
      </c>
      <c r="B40" s="10" t="n">
        <v>9.6</v>
      </c>
      <c r="C40" s="10" t="n">
        <v>5.96</v>
      </c>
      <c r="D40" s="10" t="n">
        <v>20.74</v>
      </c>
      <c r="E40" s="11" t="n">
        <f aca="false">C40/B40</f>
        <v>0.620833333333333</v>
      </c>
      <c r="F40" s="11"/>
      <c r="G40" s="12" t="n">
        <f aca="false">($D40-(4*ASIN($E40/G$6)-2*ASIN($E40))*180/PI())^2</f>
        <v>1.6540174474764</v>
      </c>
      <c r="H40" s="12" t="n">
        <f aca="false">($D40-(4*ASIN($E40/H$6)-2*ASIN($E40))*180/PI())^2</f>
        <v>1.56409757096804</v>
      </c>
      <c r="I40" s="12" t="n">
        <f aca="false">($D40-(4*ASIN($E40/I$6)-2*ASIN($E40))*180/PI())^2</f>
        <v>1.47675476141169</v>
      </c>
      <c r="J40" s="12" t="n">
        <f aca="false">($D40-(4*ASIN($E40/J$6)-2*ASIN($E40))*180/PI())^2</f>
        <v>1.39198334565075</v>
      </c>
      <c r="K40" s="12" t="n">
        <f aca="false">($D40-(4*ASIN($E40/K$6)-2*ASIN($E40))*180/PI())^2</f>
        <v>1.30977766343648</v>
      </c>
      <c r="L40" s="12" t="n">
        <f aca="false">($D40-(4*ASIN($E40/L$6)-2*ASIN($E40))*180/PI())^2</f>
        <v>1.2301320673946</v>
      </c>
      <c r="M40" s="13" t="n">
        <f aca="false">($D40-(4*ASIN($E40/M$6)-2*ASIN($E40))*180/PI())^2</f>
        <v>1.1530409229919</v>
      </c>
      <c r="N40" s="12" t="n">
        <f aca="false">($D40-(4*ASIN($E40/N$6)-2*ASIN($E40))*180/PI())^2</f>
        <v>1.07849860850279</v>
      </c>
      <c r="O40" s="12" t="n">
        <f aca="false">($D40-(4*ASIN($E40/O$6)-2*ASIN($E40))*180/PI())^2</f>
        <v>1.00649951497612</v>
      </c>
      <c r="P40" s="12" t="n">
        <f aca="false">($D40-(4*ASIN($E40/P$6)-2*ASIN($E40))*180/PI())^2</f>
        <v>0.937038046202065</v>
      </c>
      <c r="Q40" s="12" t="n">
        <f aca="false">($D40-(4*ASIN($E40/Q$6)-2*ASIN($E40))*180/PI())^2</f>
        <v>0.870108618679102</v>
      </c>
      <c r="R40" s="12"/>
    </row>
    <row r="41" customFormat="false" ht="12.75" hidden="false" customHeight="false" outlineLevel="0" collapsed="false">
      <c r="A41" s="9" t="n">
        <v>35</v>
      </c>
      <c r="B41" s="10" t="n">
        <v>10.9</v>
      </c>
      <c r="C41" s="10" t="n">
        <v>7.28</v>
      </c>
      <c r="D41" s="10" t="n">
        <v>21.78</v>
      </c>
      <c r="E41" s="11" t="n">
        <f aca="false">C41/B41</f>
        <v>0.667889908256881</v>
      </c>
      <c r="F41" s="11"/>
      <c r="G41" s="12" t="n">
        <f aca="false">($D41-(4*ASIN($E41/G$6)-2*ASIN($E41))*180/PI())^2</f>
        <v>1.55257169404489</v>
      </c>
      <c r="H41" s="12" t="n">
        <f aca="false">($D41-(4*ASIN($E41/H$6)-2*ASIN($E41))*180/PI())^2</f>
        <v>1.45742359334747</v>
      </c>
      <c r="I41" s="12" t="n">
        <f aca="false">($D41-(4*ASIN($E41/I$6)-2*ASIN($E41))*180/PI())^2</f>
        <v>1.36535260202243</v>
      </c>
      <c r="J41" s="12" t="n">
        <f aca="false">($D41-(4*ASIN($E41/J$6)-2*ASIN($E41))*180/PI())^2</f>
        <v>1.27635180958998</v>
      </c>
      <c r="K41" s="12" t="n">
        <f aca="false">($D41-(4*ASIN($E41/K$6)-2*ASIN($E41))*180/PI())^2</f>
        <v>1.19041432167853</v>
      </c>
      <c r="L41" s="12" t="n">
        <f aca="false">($D41-(4*ASIN($E41/L$6)-2*ASIN($E41))*180/PI())^2</f>
        <v>1.1075332599817</v>
      </c>
      <c r="M41" s="13" t="n">
        <f aca="false">($D41-(4*ASIN($E41/M$6)-2*ASIN($E41))*180/PI())^2</f>
        <v>1.02770176221514</v>
      </c>
      <c r="N41" s="12" t="n">
        <f aca="false">($D41-(4*ASIN($E41/N$6)-2*ASIN($E41))*180/PI())^2</f>
        <v>0.950912982073983</v>
      </c>
      <c r="O41" s="12" t="n">
        <f aca="false">($D41-(4*ASIN($E41/O$6)-2*ASIN($E41))*180/PI())^2</f>
        <v>0.877160089189966</v>
      </c>
      <c r="P41" s="12" t="n">
        <f aca="false">($D41-(4*ASIN($E41/P$6)-2*ASIN($E41))*180/PI())^2</f>
        <v>0.806436269088997</v>
      </c>
      <c r="Q41" s="12" t="n">
        <f aca="false">($D41-(4*ASIN($E41/Q$6)-2*ASIN($E41))*180/PI())^2</f>
        <v>0.738734723148681</v>
      </c>
      <c r="R41" s="12"/>
    </row>
    <row r="42" customFormat="false" ht="12.75" hidden="false" customHeight="false" outlineLevel="0" collapsed="false">
      <c r="A42" s="9" t="n">
        <v>36</v>
      </c>
      <c r="B42" s="10" t="n">
        <v>10.88</v>
      </c>
      <c r="C42" s="10" t="n">
        <v>7.63</v>
      </c>
      <c r="D42" s="10" t="n">
        <v>23.19</v>
      </c>
      <c r="E42" s="11" t="n">
        <f aca="false">C42/B42</f>
        <v>0.701286764705882</v>
      </c>
      <c r="F42" s="11"/>
      <c r="G42" s="12" t="n">
        <f aca="false">($D42-(4*ASIN($E42/G$6)-2*ASIN($E42))*180/PI())^2</f>
        <v>0.150328704856699</v>
      </c>
      <c r="H42" s="12" t="n">
        <f aca="false">($D42-(4*ASIN($E42/H$6)-2*ASIN($E42))*180/PI())^2</f>
        <v>0.120034598727434</v>
      </c>
      <c r="I42" s="12" t="n">
        <f aca="false">($D42-(4*ASIN($E42/I$6)-2*ASIN($E42))*180/PI())^2</f>
        <v>0.0931650198572385</v>
      </c>
      <c r="J42" s="12" t="n">
        <f aca="false">($D42-(4*ASIN($E42/J$6)-2*ASIN($E42))*180/PI())^2</f>
        <v>0.0697121011090714</v>
      </c>
      <c r="K42" s="12" t="n">
        <f aca="false">($D42-(4*ASIN($E42/K$6)-2*ASIN($E42))*180/PI())^2</f>
        <v>0.0496679940799884</v>
      </c>
      <c r="L42" s="12" t="n">
        <f aca="false">($D42-(4*ASIN($E42/L$6)-2*ASIN($E42))*180/PI())^2</f>
        <v>0.0330248690497985</v>
      </c>
      <c r="M42" s="13" t="n">
        <f aca="false">($D42-(4*ASIN($E42/M$6)-2*ASIN($E42))*180/PI())^2</f>
        <v>0.0197749149298877</v>
      </c>
      <c r="N42" s="12" t="n">
        <f aca="false">($D42-(4*ASIN($E42/N$6)-2*ASIN($E42))*180/PI())^2</f>
        <v>0.00991033921223357</v>
      </c>
      <c r="O42" s="12" t="n">
        <f aca="false">($D42-(4*ASIN($E42/O$6)-2*ASIN($E42))*180/PI())^2</f>
        <v>0.0034233679185428</v>
      </c>
      <c r="P42" s="12" t="n">
        <f aca="false">($D42-(4*ASIN($E42/P$6)-2*ASIN($E42))*180/PI())^2</f>
        <v>0.000306245549605118</v>
      </c>
      <c r="Q42" s="12" t="n">
        <f aca="false">($D42-(4*ASIN($E42/Q$6)-2*ASIN($E42))*180/PI())^2</f>
        <v>0.000551235034752903</v>
      </c>
      <c r="R42" s="12"/>
    </row>
    <row r="43" customFormat="false" ht="12.75" hidden="false" customHeight="false" outlineLevel="0" collapsed="false">
      <c r="A43" s="9" t="n">
        <v>37</v>
      </c>
      <c r="B43" s="10" t="n">
        <v>10.9</v>
      </c>
      <c r="C43" s="10" t="n">
        <v>8.28</v>
      </c>
      <c r="D43" s="10" t="n">
        <v>24.69</v>
      </c>
      <c r="E43" s="11" t="n">
        <f aca="false">C43/B43</f>
        <v>0.759633027522936</v>
      </c>
      <c r="F43" s="11"/>
      <c r="G43" s="12" t="n">
        <f aca="false">($D43-(4*ASIN($E43/G$6)-2*ASIN($E43))*180/PI())^2</f>
        <v>0.336820755990969</v>
      </c>
      <c r="H43" s="12" t="n">
        <f aca="false">($D43-(4*ASIN($E43/H$6)-2*ASIN($E43))*180/PI())^2</f>
        <v>0.392139445285518</v>
      </c>
      <c r="I43" s="12" t="n">
        <f aca="false">($D43-(4*ASIN($E43/I$6)-2*ASIN($E43))*180/PI())^2</f>
        <v>0.451613410035357</v>
      </c>
      <c r="J43" s="12" t="n">
        <f aca="false">($D43-(4*ASIN($E43/J$6)-2*ASIN($E43))*180/PI())^2</f>
        <v>0.515232744087106</v>
      </c>
      <c r="K43" s="12" t="n">
        <f aca="false">($D43-(4*ASIN($E43/K$6)-2*ASIN($E43))*180/PI())^2</f>
        <v>0.58298756583257</v>
      </c>
      <c r="L43" s="12" t="n">
        <f aca="false">($D43-(4*ASIN($E43/L$6)-2*ASIN($E43))*180/PI())^2</f>
        <v>0.654868018138508</v>
      </c>
      <c r="M43" s="13" t="n">
        <f aca="false">($D43-(4*ASIN($E43/M$6)-2*ASIN($E43))*180/PI())^2</f>
        <v>0.730864268275927</v>
      </c>
      <c r="N43" s="12" t="n">
        <f aca="false">($D43-(4*ASIN($E43/N$6)-2*ASIN($E43))*180/PI())^2</f>
        <v>0.810966507850557</v>
      </c>
      <c r="O43" s="12" t="n">
        <f aca="false">($D43-(4*ASIN($E43/O$6)-2*ASIN($E43))*180/PI())^2</f>
        <v>0.895164952732953</v>
      </c>
      <c r="P43" s="12" t="n">
        <f aca="false">($D43-(4*ASIN($E43/P$6)-2*ASIN($E43))*180/PI())^2</f>
        <v>0.983449842988715</v>
      </c>
      <c r="Q43" s="12" t="n">
        <f aca="false">($D43-(4*ASIN($E43/Q$6)-2*ASIN($E43))*180/PI())^2</f>
        <v>1.07581144280994</v>
      </c>
      <c r="R43" s="12"/>
    </row>
    <row r="44" customFormat="false" ht="12.75" hidden="false" customHeight="false" outlineLevel="0" collapsed="false">
      <c r="A44" s="9" t="n">
        <v>38</v>
      </c>
      <c r="B44" s="10" t="n">
        <v>10.88</v>
      </c>
      <c r="C44" s="10" t="n">
        <v>8.42</v>
      </c>
      <c r="D44" s="10" t="n">
        <v>24.26</v>
      </c>
      <c r="E44" s="11" t="n">
        <f aca="false">C44/B44</f>
        <v>0.773897058823529</v>
      </c>
      <c r="F44" s="11"/>
      <c r="G44" s="12" t="n">
        <f aca="false">($D44-(4*ASIN($E44/G$6)-2*ASIN($E44))*180/PI())^2</f>
        <v>0.0165611192788468</v>
      </c>
      <c r="H44" s="12" t="n">
        <f aca="false">($D44-(4*ASIN($E44/H$6)-2*ASIN($E44))*180/PI())^2</f>
        <v>0.030875735542228</v>
      </c>
      <c r="I44" s="12" t="n">
        <f aca="false">($D44-(4*ASIN($E44/I$6)-2*ASIN($E44))*180/PI())^2</f>
        <v>0.0495963324973148</v>
      </c>
      <c r="J44" s="12" t="n">
        <f aca="false">($D44-(4*ASIN($E44/J$6)-2*ASIN($E44))*180/PI())^2</f>
        <v>0.0727123635583855</v>
      </c>
      <c r="K44" s="12" t="n">
        <f aca="false">($D44-(4*ASIN($E44/K$6)-2*ASIN($E44))*180/PI())^2</f>
        <v>0.100213308504292</v>
      </c>
      <c r="L44" s="12" t="n">
        <f aca="false">($D44-(4*ASIN($E44/L$6)-2*ASIN($E44))*180/PI())^2</f>
        <v>0.132088673401949</v>
      </c>
      <c r="M44" s="13" t="n">
        <f aca="false">($D44-(4*ASIN($E44/M$6)-2*ASIN($E44))*180/PI())^2</f>
        <v>0.168327990529887</v>
      </c>
      <c r="N44" s="12" t="n">
        <f aca="false">($D44-(4*ASIN($E44/N$6)-2*ASIN($E44))*180/PI())^2</f>
        <v>0.208920818302325</v>
      </c>
      <c r="O44" s="12" t="n">
        <f aca="false">($D44-(4*ASIN($E44/O$6)-2*ASIN($E44))*180/PI())^2</f>
        <v>0.253856741193397</v>
      </c>
      <c r="P44" s="12" t="n">
        <f aca="false">($D44-(4*ASIN($E44/P$6)-2*ASIN($E44))*180/PI())^2</f>
        <v>0.303125369661504</v>
      </c>
      <c r="Q44" s="12" t="n">
        <f aca="false">($D44-(4*ASIN($E44/Q$6)-2*ASIN($E44))*180/PI())^2</f>
        <v>0.356716340074143</v>
      </c>
      <c r="R44" s="12"/>
    </row>
    <row r="45" customFormat="false" ht="12.75" hidden="false" customHeight="false" outlineLevel="0" collapsed="false">
      <c r="A45" s="9" t="n">
        <v>39</v>
      </c>
      <c r="B45" s="10" t="n">
        <v>10.92</v>
      </c>
      <c r="C45" s="10" t="n">
        <v>8.56</v>
      </c>
      <c r="D45" s="10" t="n">
        <v>23.99</v>
      </c>
      <c r="E45" s="11" t="n">
        <f aca="false">C45/B45</f>
        <v>0.783882783882784</v>
      </c>
      <c r="F45" s="11"/>
      <c r="G45" s="12" t="n">
        <f aca="false">($D45-(4*ASIN($E45/G$6)-2*ASIN($E45))*180/PI())^2</f>
        <v>0.015643544614397</v>
      </c>
      <c r="H45" s="12" t="n">
        <f aca="false">($D45-(4*ASIN($E45/H$6)-2*ASIN($E45))*180/PI())^2</f>
        <v>0.00596149047314277</v>
      </c>
      <c r="I45" s="12" t="n">
        <f aca="false">($D45-(4*ASIN($E45/I$6)-2*ASIN($E45))*180/PI())^2</f>
        <v>0.000863513844152635</v>
      </c>
      <c r="J45" s="12" t="n">
        <f aca="false">($D45-(4*ASIN($E45/J$6)-2*ASIN($E45))*180/PI())^2</f>
        <v>0.000338602001989552</v>
      </c>
      <c r="K45" s="12" t="n">
        <f aca="false">($D45-(4*ASIN($E45/K$6)-2*ASIN($E45))*180/PI())^2</f>
        <v>0.0043757699341526</v>
      </c>
      <c r="L45" s="12" t="n">
        <f aca="false">($D45-(4*ASIN($E45/L$6)-2*ASIN($E45))*180/PI())^2</f>
        <v>0.0129640602599185</v>
      </c>
      <c r="M45" s="13" t="n">
        <f aca="false">($D45-(4*ASIN($E45/M$6)-2*ASIN($E45))*180/PI())^2</f>
        <v>0.0260925431494494</v>
      </c>
      <c r="N45" s="12" t="n">
        <f aca="false">($D45-(4*ASIN($E45/N$6)-2*ASIN($E45))*180/PI())^2</f>
        <v>0.0437503162431455</v>
      </c>
      <c r="O45" s="12" t="n">
        <f aca="false">($D45-(4*ASIN($E45/O$6)-2*ASIN($E45))*180/PI())^2</f>
        <v>0.0659265045713532</v>
      </c>
      <c r="P45" s="12" t="n">
        <f aca="false">($D45-(4*ASIN($E45/P$6)-2*ASIN($E45))*180/PI())^2</f>
        <v>0.0926102604742698</v>
      </c>
      <c r="Q45" s="12" t="n">
        <f aca="false">($D45-(4*ASIN($E45/Q$6)-2*ASIN($E45))*180/PI())^2</f>
        <v>0.123790763522152</v>
      </c>
      <c r="R45" s="12"/>
    </row>
    <row r="46" customFormat="false" ht="12.75" hidden="false" customHeight="false" outlineLevel="0" collapsed="false">
      <c r="A46" s="9" t="n">
        <v>40</v>
      </c>
      <c r="B46" s="10" t="n">
        <v>10.88</v>
      </c>
      <c r="C46" s="10" t="n">
        <v>9.03</v>
      </c>
      <c r="D46" s="10" t="n">
        <v>22.55</v>
      </c>
      <c r="E46" s="11" t="n">
        <f aca="false">C46/B46</f>
        <v>0.829963235294118</v>
      </c>
      <c r="F46" s="11"/>
      <c r="G46" s="12" t="n">
        <f aca="false">($D46-(4*ASIN($E46/G$6)-2*ASIN($E46))*180/PI())^2</f>
        <v>1.15471090723515</v>
      </c>
      <c r="H46" s="12" t="n">
        <f aca="false">($D46-(4*ASIN($E46/H$6)-2*ASIN($E46))*180/PI())^2</f>
        <v>1.04585970134265</v>
      </c>
      <c r="I46" s="12" t="n">
        <f aca="false">($D46-(4*ASIN($E46/I$6)-2*ASIN($E46))*180/PI())^2</f>
        <v>0.942479226641733</v>
      </c>
      <c r="J46" s="12" t="n">
        <f aca="false">($D46-(4*ASIN($E46/J$6)-2*ASIN($E46))*180/PI())^2</f>
        <v>0.844556058661374</v>
      </c>
      <c r="K46" s="12" t="n">
        <f aca="false">($D46-(4*ASIN($E46/K$6)-2*ASIN($E46))*180/PI())^2</f>
        <v>0.75207680788495</v>
      </c>
      <c r="L46" s="12" t="n">
        <f aca="false">($D46-(4*ASIN($E46/L$6)-2*ASIN($E46))*180/PI())^2</f>
        <v>0.665028119643207</v>
      </c>
      <c r="M46" s="13" t="n">
        <f aca="false">($D46-(4*ASIN($E46/M$6)-2*ASIN($E46))*180/PI())^2</f>
        <v>0.583396674007843</v>
      </c>
      <c r="N46" s="12" t="n">
        <f aca="false">($D46-(4*ASIN($E46/N$6)-2*ASIN($E46))*180/PI())^2</f>
        <v>0.50716918568535</v>
      </c>
      <c r="O46" s="12" t="n">
        <f aca="false">($D46-(4*ASIN($E46/O$6)-2*ASIN($E46))*180/PI())^2</f>
        <v>0.436332403911116</v>
      </c>
      <c r="P46" s="12" t="n">
        <f aca="false">($D46-(4*ASIN($E46/P$6)-2*ASIN($E46))*180/PI())^2</f>
        <v>0.370873112344323</v>
      </c>
      <c r="Q46" s="12" t="n">
        <f aca="false">($D46-(4*ASIN($E46/Q$6)-2*ASIN($E46))*180/PI())^2</f>
        <v>0.310778128962669</v>
      </c>
      <c r="R46" s="12"/>
    </row>
    <row r="47" customFormat="false" ht="12.75" hidden="false" customHeight="false" outlineLevel="0" collapsed="false">
      <c r="A47" s="9" t="n">
        <v>41</v>
      </c>
      <c r="B47" s="10" t="n">
        <v>10.95</v>
      </c>
      <c r="C47" s="10" t="n">
        <v>9.17</v>
      </c>
      <c r="D47" s="10" t="n">
        <v>23.77</v>
      </c>
      <c r="E47" s="11" t="n">
        <f aca="false">C47/B47</f>
        <v>0.837442922374429</v>
      </c>
      <c r="F47" s="11"/>
      <c r="G47" s="12" t="n">
        <f aca="false">($D47-(4*ASIN($E47/G$6)-2*ASIN($E47))*180/PI())^2</f>
        <v>0.0924665464005664</v>
      </c>
      <c r="H47" s="12" t="n">
        <f aca="false">($D47-(4*ASIN($E47/H$6)-2*ASIN($E47))*180/PI())^2</f>
        <v>0.127212752117113</v>
      </c>
      <c r="I47" s="12" t="n">
        <f aca="false">($D47-(4*ASIN($E47/I$6)-2*ASIN($E47))*180/PI())^2</f>
        <v>0.167453829692226</v>
      </c>
      <c r="J47" s="12" t="n">
        <f aca="false">($D47-(4*ASIN($E47/J$6)-2*ASIN($E47))*180/PI())^2</f>
        <v>0.21317609426195</v>
      </c>
      <c r="K47" s="12" t="n">
        <f aca="false">($D47-(4*ASIN($E47/K$6)-2*ASIN($E47))*180/PI())^2</f>
        <v>0.264365896930505</v>
      </c>
      <c r="L47" s="12" t="n">
        <f aca="false">($D47-(4*ASIN($E47/L$6)-2*ASIN($E47))*180/PI())^2</f>
        <v>0.321009624659381</v>
      </c>
      <c r="M47" s="13" t="n">
        <f aca="false">($D47-(4*ASIN($E47/M$6)-2*ASIN($E47))*180/PI())^2</f>
        <v>0.383093700156729</v>
      </c>
      <c r="N47" s="12" t="n">
        <f aca="false">($D47-(4*ASIN($E47/N$6)-2*ASIN($E47))*180/PI())^2</f>
        <v>0.450604581767023</v>
      </c>
      <c r="O47" s="12" t="n">
        <f aca="false">($D47-(4*ASIN($E47/O$6)-2*ASIN($E47))*180/PI())^2</f>
        <v>0.523528763361475</v>
      </c>
      <c r="P47" s="12" t="n">
        <f aca="false">($D47-(4*ASIN($E47/P$6)-2*ASIN($E47))*180/PI())^2</f>
        <v>0.60185277422838</v>
      </c>
      <c r="Q47" s="12" t="n">
        <f aca="false">($D47-(4*ASIN($E47/Q$6)-2*ASIN($E47))*180/PI())^2</f>
        <v>0.685563178964207</v>
      </c>
      <c r="R47" s="12"/>
    </row>
    <row r="48" customFormat="false" ht="12.75" hidden="false" customHeight="false" outlineLevel="0" collapsed="false">
      <c r="A48" s="9" t="n">
        <v>42</v>
      </c>
      <c r="B48" s="10" t="n">
        <v>10.94</v>
      </c>
      <c r="C48" s="10" t="n">
        <v>9.65</v>
      </c>
      <c r="D48" s="10" t="n">
        <v>22.11</v>
      </c>
      <c r="E48" s="11" t="n">
        <f aca="false">C48/B48</f>
        <v>0.882084095063985</v>
      </c>
      <c r="F48" s="11"/>
      <c r="G48" s="12" t="n">
        <f aca="false">($D48-(4*ASIN($E48/G$6)-2*ASIN($E48))*180/PI())^2</f>
        <v>0.0620389703309317</v>
      </c>
      <c r="H48" s="12" t="n">
        <f aca="false">($D48-(4*ASIN($E48/H$6)-2*ASIN($E48))*180/PI())^2</f>
        <v>0.0935941217547106</v>
      </c>
      <c r="I48" s="12" t="n">
        <f aca="false">($D48-(4*ASIN($E48/I$6)-2*ASIN($E48))*180/PI())^2</f>
        <v>0.131579054690959</v>
      </c>
      <c r="J48" s="12" t="n">
        <f aca="false">($D48-(4*ASIN($E48/J$6)-2*ASIN($E48))*180/PI())^2</f>
        <v>0.175977254852248</v>
      </c>
      <c r="K48" s="12" t="n">
        <f aca="false">($D48-(4*ASIN($E48/K$6)-2*ASIN($E48))*180/PI())^2</f>
        <v>0.226772253152675</v>
      </c>
      <c r="L48" s="12" t="n">
        <f aca="false">($D48-(4*ASIN($E48/L$6)-2*ASIN($E48))*180/PI())^2</f>
        <v>0.283947625561069</v>
      </c>
      <c r="M48" s="13" t="n">
        <f aca="false">($D48-(4*ASIN($E48/M$6)-2*ASIN($E48))*180/PI())^2</f>
        <v>0.347486992955053</v>
      </c>
      <c r="N48" s="12" t="n">
        <f aca="false">($D48-(4*ASIN($E48/N$6)-2*ASIN($E48))*180/PI())^2</f>
        <v>0.417374020975623</v>
      </c>
      <c r="O48" s="12" t="n">
        <f aca="false">($D48-(4*ASIN($E48/O$6)-2*ASIN($E48))*180/PI())^2</f>
        <v>0.493592419882175</v>
      </c>
      <c r="P48" s="12" t="n">
        <f aca="false">($D48-(4*ASIN($E48/P$6)-2*ASIN($E48))*180/PI())^2</f>
        <v>0.576125944408161</v>
      </c>
      <c r="Q48" s="12" t="n">
        <f aca="false">($D48-(4*ASIN($E48/Q$6)-2*ASIN($E48))*180/PI())^2</f>
        <v>0.664958393617334</v>
      </c>
      <c r="R48" s="12"/>
    </row>
    <row r="49" customFormat="false" ht="12.75" hidden="false" customHeight="false" outlineLevel="0" collapsed="false">
      <c r="A49" s="9" t="n">
        <v>43</v>
      </c>
      <c r="B49" s="10" t="n">
        <v>9.59</v>
      </c>
      <c r="C49" s="10" t="n">
        <v>8.4</v>
      </c>
      <c r="D49" s="10" t="n">
        <v>22.35</v>
      </c>
      <c r="E49" s="11" t="n">
        <f aca="false">C49/B49</f>
        <v>0.875912408759124</v>
      </c>
      <c r="F49" s="11"/>
      <c r="G49" s="12" t="n">
        <f aca="false">($D49-(4*ASIN($E49/G$6)-2*ASIN($E49))*180/PI())^2</f>
        <v>0.0347072610091313</v>
      </c>
      <c r="H49" s="12" t="n">
        <f aca="false">($D49-(4*ASIN($E49/H$6)-2*ASIN($E49))*180/PI())^2</f>
        <v>0.0588273679477342</v>
      </c>
      <c r="I49" s="12" t="n">
        <f aca="false">($D49-(4*ASIN($E49/I$6)-2*ASIN($E49))*180/PI())^2</f>
        <v>0.0892457959902218</v>
      </c>
      <c r="J49" s="12" t="n">
        <f aca="false">($D49-(4*ASIN($E49/J$6)-2*ASIN($E49))*180/PI())^2</f>
        <v>0.125946448910672</v>
      </c>
      <c r="K49" s="12" t="n">
        <f aca="false">($D49-(4*ASIN($E49/K$6)-2*ASIN($E49))*180/PI())^2</f>
        <v>0.168913274273574</v>
      </c>
      <c r="L49" s="12" t="n">
        <f aca="false">($D49-(4*ASIN($E49/L$6)-2*ASIN($E49))*180/PI())^2</f>
        <v>0.218130263293005</v>
      </c>
      <c r="M49" s="13" t="n">
        <f aca="false">($D49-(4*ASIN($E49/M$6)-2*ASIN($E49))*180/PI())^2</f>
        <v>0.273581450692097</v>
      </c>
      <c r="N49" s="12" t="n">
        <f aca="false">($D49-(4*ASIN($E49/N$6)-2*ASIN($E49))*180/PI())^2</f>
        <v>0.33525091456313</v>
      </c>
      <c r="O49" s="12" t="n">
        <f aca="false">($D49-(4*ASIN($E49/O$6)-2*ASIN($E49))*180/PI())^2</f>
        <v>0.403122776228132</v>
      </c>
      <c r="P49" s="12" t="n">
        <f aca="false">($D49-(4*ASIN($E49/P$6)-2*ASIN($E49))*180/PI())^2</f>
        <v>0.477181200100131</v>
      </c>
      <c r="Q49" s="12" t="n">
        <f aca="false">($D49-(4*ASIN($E49/Q$6)-2*ASIN($E49))*180/PI())^2</f>
        <v>0.557410393544738</v>
      </c>
      <c r="R49" s="12"/>
    </row>
    <row r="50" customFormat="false" ht="12.75" hidden="false" customHeight="false" outlineLevel="0" collapsed="false">
      <c r="A50" s="9" t="n">
        <v>44</v>
      </c>
      <c r="B50" s="10" t="n">
        <v>10.9</v>
      </c>
      <c r="C50" s="10" t="n">
        <v>9.9</v>
      </c>
      <c r="D50" s="10" t="n">
        <v>21.02</v>
      </c>
      <c r="E50" s="11" t="n">
        <f aca="false">C50/B50</f>
        <v>0.908256880733945</v>
      </c>
      <c r="F50" s="11"/>
      <c r="G50" s="12" t="n">
        <f aca="false">($D50-(4*ASIN($E50/G$6)-2*ASIN($E50))*180/PI())^2</f>
        <v>0.710953037313003</v>
      </c>
      <c r="H50" s="12" t="n">
        <f aca="false">($D50-(4*ASIN($E50/H$6)-2*ASIN($E50))*180/PI())^2</f>
        <v>0.814877051512865</v>
      </c>
      <c r="I50" s="12" t="n">
        <f aca="false">($D50-(4*ASIN($E50/I$6)-2*ASIN($E50))*180/PI())^2</f>
        <v>0.92578756926217</v>
      </c>
      <c r="J50" s="12" t="n">
        <f aca="false">($D50-(4*ASIN($E50/J$6)-2*ASIN($E50))*180/PI())^2</f>
        <v>1.04366620762032</v>
      </c>
      <c r="K50" s="12" t="n">
        <f aca="false">($D50-(4*ASIN($E50/K$6)-2*ASIN($E50))*180/PI())^2</f>
        <v>1.16849463537016</v>
      </c>
      <c r="L50" s="12" t="n">
        <f aca="false">($D50-(4*ASIN($E50/L$6)-2*ASIN($E50))*180/PI())^2</f>
        <v>1.30025457284463</v>
      </c>
      <c r="M50" s="13" t="n">
        <f aca="false">($D50-(4*ASIN($E50/M$6)-2*ASIN($E50))*180/PI())^2</f>
        <v>1.43892779175367</v>
      </c>
      <c r="N50" s="12" t="n">
        <f aca="false">($D50-(4*ASIN($E50/N$6)-2*ASIN($E50))*180/PI())^2</f>
        <v>1.58449611501305</v>
      </c>
      <c r="O50" s="12" t="n">
        <f aca="false">($D50-(4*ASIN($E50/O$6)-2*ASIN($E50))*180/PI())^2</f>
        <v>1.73694141657259</v>
      </c>
      <c r="P50" s="12" t="n">
        <f aca="false">($D50-(4*ASIN($E50/P$6)-2*ASIN($E50))*180/PI())^2</f>
        <v>1.89624562124576</v>
      </c>
      <c r="Q50" s="12" t="n">
        <f aca="false">($D50-(4*ASIN($E50/Q$6)-2*ASIN($E50))*180/PI())^2</f>
        <v>2.0623907045398</v>
      </c>
      <c r="R50" s="12"/>
    </row>
    <row r="51" customFormat="false" ht="12.75" hidden="false" customHeight="false" outlineLevel="0" collapsed="false">
      <c r="A51" s="9" t="n">
        <v>45</v>
      </c>
      <c r="B51" s="10" t="n">
        <v>10.89</v>
      </c>
      <c r="C51" s="10" t="n">
        <v>10.08</v>
      </c>
      <c r="D51" s="10" t="n">
        <v>18.4</v>
      </c>
      <c r="E51" s="11" t="n">
        <f aca="false">C51/B51</f>
        <v>0.925619834710744</v>
      </c>
      <c r="F51" s="11"/>
      <c r="G51" s="12" t="n">
        <f aca="false">($D51-(4*ASIN($E51/G$6)-2*ASIN($E51))*180/PI())^2</f>
        <v>0.0349592646961407</v>
      </c>
      <c r="H51" s="12" t="n">
        <f aca="false">($D51-(4*ASIN($E51/H$6)-2*ASIN($E51))*180/PI())^2</f>
        <v>0.0157755704898376</v>
      </c>
      <c r="I51" s="12" t="n">
        <f aca="false">($D51-(4*ASIN($E51/I$6)-2*ASIN($E51))*180/PI())^2</f>
        <v>0.0041321811784043</v>
      </c>
      <c r="J51" s="12" t="n">
        <f aca="false">($D51-(4*ASIN($E51/J$6)-2*ASIN($E51))*180/PI())^2</f>
        <v>9.10533903027392E-006</v>
      </c>
      <c r="K51" s="12" t="n">
        <f aca="false">($D51-(4*ASIN($E51/K$6)-2*ASIN($E51))*180/PI())^2</f>
        <v>0.00338640874654321</v>
      </c>
      <c r="L51" s="12" t="n">
        <f aca="false">($D51-(4*ASIN($E51/L$6)-2*ASIN($E51))*180/PI())^2</f>
        <v>0.0142442141775315</v>
      </c>
      <c r="M51" s="13" t="n">
        <f aca="false">($D51-(4*ASIN($E51/M$6)-2*ASIN($E51))*180/PI())^2</f>
        <v>0.03256270121525</v>
      </c>
      <c r="N51" s="12" t="n">
        <f aca="false">($D51-(4*ASIN($E51/N$6)-2*ASIN($E51))*180/PI())^2</f>
        <v>0.0583221060553857</v>
      </c>
      <c r="O51" s="12" t="n">
        <f aca="false">($D51-(4*ASIN($E51/O$6)-2*ASIN($E51))*180/PI())^2</f>
        <v>0.0915027213125382</v>
      </c>
      <c r="P51" s="12" t="n">
        <f aca="false">($D51-(4*ASIN($E51/P$6)-2*ASIN($E51))*180/PI())^2</f>
        <v>0.132084895827554</v>
      </c>
      <c r="Q51" s="12" t="n">
        <f aca="false">($D51-(4*ASIN($E51/Q$6)-2*ASIN($E51))*180/PI())^2</f>
        <v>0.180049034475677</v>
      </c>
      <c r="R51" s="12"/>
    </row>
    <row r="52" customFormat="false" ht="12.75" hidden="false" customHeight="false" outlineLevel="0" collapsed="false">
      <c r="A52" s="9" t="n">
        <v>46</v>
      </c>
      <c r="B52" s="10" t="n">
        <v>10.94</v>
      </c>
      <c r="C52" s="10" t="n">
        <v>10.26</v>
      </c>
      <c r="D52" s="10" t="n">
        <v>17.02</v>
      </c>
      <c r="E52" s="11" t="n">
        <f aca="false">C52/B52</f>
        <v>0.937842778793419</v>
      </c>
      <c r="F52" s="11"/>
      <c r="G52" s="12" t="n">
        <f aca="false">($D52-(4*ASIN($E52/G$6)-2*ASIN($E52))*180/PI())^2</f>
        <v>0.0159128198807592</v>
      </c>
      <c r="H52" s="12" t="n">
        <f aca="false">($D52-(4*ASIN($E52/H$6)-2*ASIN($E52))*180/PI())^2</f>
        <v>0.00402361971341416</v>
      </c>
      <c r="I52" s="12" t="n">
        <f aca="false">($D52-(4*ASIN($E52/I$6)-2*ASIN($E52))*180/PI())^2</f>
        <v>5.99236723059812E-007</v>
      </c>
      <c r="J52" s="12" t="n">
        <f aca="false">($D52-(4*ASIN($E52/J$6)-2*ASIN($E52))*180/PI())^2</f>
        <v>0.00382267349839951</v>
      </c>
      <c r="K52" s="12" t="n">
        <f aca="false">($D52-(4*ASIN($E52/K$6)-2*ASIN($E52))*180/PI())^2</f>
        <v>0.0154688187164095</v>
      </c>
      <c r="L52" s="12" t="n">
        <f aca="false">($D52-(4*ASIN($E52/L$6)-2*ASIN($E52))*180/PI())^2</f>
        <v>0.0349180720659263</v>
      </c>
      <c r="M52" s="13" t="n">
        <f aca="false">($D52-(4*ASIN($E52/M$6)-2*ASIN($E52))*180/PI())^2</f>
        <v>0.0621495314672021</v>
      </c>
      <c r="N52" s="12" t="n">
        <f aca="false">($D52-(4*ASIN($E52/N$6)-2*ASIN($E52))*180/PI())^2</f>
        <v>0.0971423553743882</v>
      </c>
      <c r="O52" s="12" t="n">
        <f aca="false">($D52-(4*ASIN($E52/O$6)-2*ASIN($E52))*180/PI())^2</f>
        <v>0.13987576256508</v>
      </c>
      <c r="P52" s="12" t="n">
        <f aca="false">($D52-(4*ASIN($E52/P$6)-2*ASIN($E52))*180/PI())^2</f>
        <v>0.190329031930948</v>
      </c>
      <c r="Q52" s="12" t="n">
        <f aca="false">($D52-(4*ASIN($E52/Q$6)-2*ASIN($E52))*180/PI())^2</f>
        <v>0.248481502269115</v>
      </c>
      <c r="R52" s="12"/>
    </row>
    <row r="53" customFormat="false" ht="12.75" hidden="false" customHeight="false" outlineLevel="0" collapsed="false">
      <c r="A53" s="9" t="n">
        <v>47</v>
      </c>
      <c r="B53" s="10" t="n">
        <v>10.94</v>
      </c>
      <c r="C53" s="10" t="n">
        <v>10.47</v>
      </c>
      <c r="D53" s="10" t="n">
        <v>15.41</v>
      </c>
      <c r="E53" s="11" t="n">
        <f aca="false">C53/B53</f>
        <v>0.957038391224863</v>
      </c>
      <c r="F53" s="11"/>
      <c r="G53" s="12" t="n">
        <f aca="false">($D53-(4*ASIN($E53/G$6)-2*ASIN($E53))*180/PI())^2</f>
        <v>1.75510332889075</v>
      </c>
      <c r="H53" s="12" t="n">
        <f aca="false">($D53-(4*ASIN($E53/H$6)-2*ASIN($E53))*180/PI())^2</f>
        <v>1.93125127864642</v>
      </c>
      <c r="I53" s="12" t="n">
        <f aca="false">($D53-(4*ASIN($E53/I$6)-2*ASIN($E53))*180/PI())^2</f>
        <v>2.11564918407605</v>
      </c>
      <c r="J53" s="12" t="n">
        <f aca="false">($D53-(4*ASIN($E53/J$6)-2*ASIN($E53))*180/PI())^2</f>
        <v>2.30827434106543</v>
      </c>
      <c r="K53" s="12" t="n">
        <f aca="false">($D53-(4*ASIN($E53/K$6)-2*ASIN($E53))*180/PI())^2</f>
        <v>2.5091041130545</v>
      </c>
      <c r="L53" s="12" t="n">
        <f aca="false">($D53-(4*ASIN($E53/L$6)-2*ASIN($E53))*180/PI())^2</f>
        <v>2.71811593079386</v>
      </c>
      <c r="M53" s="13" t="n">
        <f aca="false">($D53-(4*ASIN($E53/M$6)-2*ASIN($E53))*180/PI())^2</f>
        <v>2.93528729210538</v>
      </c>
      <c r="N53" s="12" t="n">
        <f aca="false">($D53-(4*ASIN($E53/N$6)-2*ASIN($E53))*180/PI())^2</f>
        <v>3.16059576164087</v>
      </c>
      <c r="O53" s="12" t="n">
        <f aca="false">($D53-(4*ASIN($E53/O$6)-2*ASIN($E53))*180/PI())^2</f>
        <v>3.39401897064433</v>
      </c>
      <c r="P53" s="12" t="n">
        <f aca="false">($D53-(4*ASIN($E53/P$6)-2*ASIN($E53))*180/PI())^2</f>
        <v>3.63553461671337</v>
      </c>
      <c r="Q53" s="12" t="n">
        <f aca="false">($D53-(4*ASIN($E53/Q$6)-2*ASIN($E53))*180/PI())^2</f>
        <v>3.88512046356239</v>
      </c>
      <c r="R53" s="12"/>
    </row>
    <row r="54" customFormat="false" ht="12.75" hidden="false" customHeight="false" outlineLevel="0" collapsed="false"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G55" s="15" t="s">
        <v>14</v>
      </c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G56" s="16" t="n">
        <f aca="false">SUM(G7:G53)</f>
        <v>45.9394502051392</v>
      </c>
      <c r="H56" s="16" t="n">
        <f aca="false">SUM(H7:H53)</f>
        <v>45.1040311126069</v>
      </c>
      <c r="I56" s="16" t="n">
        <f aca="false">SUM(I7:I53)</f>
        <v>44.4359675306322</v>
      </c>
      <c r="J56" s="16" t="n">
        <f aca="false">SUM(J7:J53)</f>
        <v>43.9348461285732</v>
      </c>
      <c r="K56" s="16" t="n">
        <f aca="false">SUM(K7:K53)</f>
        <v>43.6002546666723</v>
      </c>
      <c r="L56" s="16" t="n">
        <f aca="false">SUM(L7:L53)</f>
        <v>43.4317819926215</v>
      </c>
      <c r="M56" s="17" t="n">
        <f aca="false">SUM(M7:M53)</f>
        <v>43.4290180381395</v>
      </c>
      <c r="N56" s="16" t="n">
        <f aca="false">SUM(N7:N53)</f>
        <v>43.5915538155617</v>
      </c>
      <c r="O56" s="16" t="n">
        <f aca="false">SUM(O7:O53)</f>
        <v>43.9189814144447</v>
      </c>
      <c r="P56" s="16" t="n">
        <f aca="false">SUM(P7:P53)</f>
        <v>44.4108939981821</v>
      </c>
      <c r="Q56" s="16" t="n">
        <f aca="false">SUM(Q7:Q53)</f>
        <v>45.0668858006342</v>
      </c>
      <c r="R56" s="16"/>
    </row>
    <row r="60" customFormat="false" ht="12.75" hidden="false" customHeight="false" outlineLevel="0" collapsed="false">
      <c r="A60" s="18" t="s">
        <v>15</v>
      </c>
    </row>
    <row r="61" customFormat="false" ht="36" hidden="false" customHeight="true" outlineLevel="0" collapsed="false">
      <c r="B61" s="19"/>
      <c r="C61" s="19"/>
      <c r="D61" s="19"/>
    </row>
    <row r="62" customFormat="false" ht="12.75" hidden="false" customHeight="true" outlineLevel="0" collapsed="false"/>
    <row r="63" customFormat="false" ht="12.75" hidden="false" customHeight="true" outlineLevel="0" collapsed="false">
      <c r="A63" s="3"/>
      <c r="B63" s="3"/>
      <c r="C63" s="6" t="s">
        <v>16</v>
      </c>
      <c r="D63" s="20" t="n">
        <v>1.489</v>
      </c>
      <c r="E63" s="9" t="s">
        <v>17</v>
      </c>
      <c r="G63" s="2" t="s">
        <v>18</v>
      </c>
      <c r="H63" s="3"/>
      <c r="I63" s="3"/>
      <c r="J63" s="3"/>
    </row>
    <row r="64" customFormat="false" ht="12.75" hidden="false" customHeight="true" outlineLevel="0" collapsed="false">
      <c r="A64" s="4" t="s">
        <v>19</v>
      </c>
      <c r="B64" s="4" t="s">
        <v>20</v>
      </c>
      <c r="C64" s="4" t="s">
        <v>21</v>
      </c>
      <c r="D64" s="4" t="s">
        <v>22</v>
      </c>
      <c r="G64" s="4" t="s">
        <v>23</v>
      </c>
      <c r="H64" s="3"/>
      <c r="I64" s="3"/>
      <c r="J64" s="3"/>
    </row>
    <row r="65" customFormat="false" ht="12.75" hidden="false" customHeight="true" outlineLevel="0" collapsed="false">
      <c r="A65" s="4" t="s">
        <v>13</v>
      </c>
      <c r="B65" s="4" t="s">
        <v>12</v>
      </c>
      <c r="C65" s="4" t="s">
        <v>12</v>
      </c>
      <c r="D65" s="4" t="s">
        <v>12</v>
      </c>
      <c r="G65" s="4" t="s">
        <v>12</v>
      </c>
      <c r="H65" s="3"/>
      <c r="I65" s="3"/>
      <c r="J65" s="3"/>
    </row>
    <row r="66" customFormat="false" ht="12.75" hidden="false" customHeight="true" outlineLevel="0" collapsed="false">
      <c r="A66" s="9" t="n">
        <v>0</v>
      </c>
      <c r="B66" s="11" t="n">
        <f aca="false">(4*ASIN(A66/$D$63)-2*ASIN(A66))*180/PI()</f>
        <v>0</v>
      </c>
      <c r="C66" s="11" t="n">
        <f aca="false">(4*ASIN(A66/$D$63)-2*ASIN(A66))*180/PI()-$G$66</f>
        <v>-0.971652760910832</v>
      </c>
      <c r="D66" s="11" t="n">
        <f aca="false">(4*ASIN(A66/$D$63)-2*ASIN(A66))*180/PI()+$G$66</f>
        <v>0.971652760910832</v>
      </c>
      <c r="G66" s="16" t="n">
        <f aca="false">SQRT(M56/(COUNT(A7:A53)-1))</f>
        <v>0.971652760910832</v>
      </c>
    </row>
    <row r="67" customFormat="false" ht="12.75" hidden="false" customHeight="false" outlineLevel="0" collapsed="false">
      <c r="A67" s="9" t="n">
        <v>0.01</v>
      </c>
      <c r="B67" s="11" t="n">
        <f aca="false">(4*ASIN(A67/$D$63)-2*ASIN(A67))*180/PI()</f>
        <v>0.393251615964147</v>
      </c>
      <c r="C67" s="11" t="n">
        <f aca="false">(4*ASIN(A67/$D$63)-2*ASIN(A67))*180/PI()-$G$66</f>
        <v>-0.578401144946685</v>
      </c>
      <c r="D67" s="11" t="n">
        <f aca="false">(4*ASIN(A67/$D$63)-2*ASIN(A67))*180/PI()+$G$66</f>
        <v>1.36490437687498</v>
      </c>
    </row>
    <row r="68" customFormat="false" ht="12.75" hidden="false" customHeight="false" outlineLevel="0" collapsed="false">
      <c r="A68" s="9" t="n">
        <v>0.02</v>
      </c>
      <c r="B68" s="11" t="n">
        <f aca="false">(4*ASIN(A68/$D$63)-2*ASIN(A68))*180/PI()</f>
        <v>0.786458043850954</v>
      </c>
      <c r="C68" s="11" t="n">
        <f aca="false">(4*ASIN(A68/$D$63)-2*ASIN(A68))*180/PI()-$G$66</f>
        <v>-0.185194717059878</v>
      </c>
      <c r="D68" s="11" t="n">
        <f aca="false">(4*ASIN(A68/$D$63)-2*ASIN(A68))*180/PI()+$G$66</f>
        <v>1.75811080476179</v>
      </c>
    </row>
    <row r="69" customFormat="false" ht="12.75" hidden="false" customHeight="false" outlineLevel="0" collapsed="false">
      <c r="A69" s="9" t="n">
        <v>0.03</v>
      </c>
      <c r="B69" s="11" t="n">
        <f aca="false">(4*ASIN(A69/$D$63)-2*ASIN(A69))*180/PI()</f>
        <v>1.17957402055596</v>
      </c>
      <c r="C69" s="11" t="n">
        <f aca="false">(4*ASIN(A69/$D$63)-2*ASIN(A69))*180/PI()-$G$66</f>
        <v>0.207921259645128</v>
      </c>
      <c r="D69" s="11" t="n">
        <f aca="false">(4*ASIN(A69/$D$63)-2*ASIN(A69))*180/PI()+$G$66</f>
        <v>2.15122678146679</v>
      </c>
    </row>
    <row r="70" customFormat="false" ht="12.75" hidden="false" customHeight="false" outlineLevel="0" collapsed="false">
      <c r="A70" s="9" t="n">
        <v>0.04</v>
      </c>
      <c r="B70" s="11" t="n">
        <f aca="false">(4*ASIN(A70/$D$63)-2*ASIN(A70))*180/PI()</f>
        <v>1.57255413269391</v>
      </c>
      <c r="C70" s="11" t="n">
        <f aca="false">(4*ASIN(A70/$D$63)-2*ASIN(A70))*180/PI()-$G$66</f>
        <v>0.600901371783077</v>
      </c>
      <c r="D70" s="11" t="n">
        <f aca="false">(4*ASIN(A70/$D$63)-2*ASIN(A70))*180/PI()+$G$66</f>
        <v>2.54420689360474</v>
      </c>
    </row>
    <row r="71" customFormat="false" ht="12.75" hidden="false" customHeight="false" outlineLevel="0" collapsed="false">
      <c r="A71" s="9" t="n">
        <v>0.05</v>
      </c>
      <c r="B71" s="11" t="n">
        <f aca="false">(4*ASIN(A71/$D$63)-2*ASIN(A71))*180/PI()</f>
        <v>1.96535274089077</v>
      </c>
      <c r="C71" s="11" t="n">
        <f aca="false">(4*ASIN(A71/$D$63)-2*ASIN(A71))*180/PI()-$G$66</f>
        <v>0.99369997997994</v>
      </c>
      <c r="D71" s="11" t="n">
        <f aca="false">(4*ASIN(A71/$D$63)-2*ASIN(A71))*180/PI()+$G$66</f>
        <v>2.9370055018016</v>
      </c>
    </row>
    <row r="72" customFormat="false" ht="12.75" hidden="false" customHeight="false" outlineLevel="0" collapsed="false">
      <c r="A72" s="9" t="n">
        <v>0.06</v>
      </c>
      <c r="B72" s="11" t="n">
        <f aca="false">(4*ASIN(A72/$D$63)-2*ASIN(A72))*180/PI()</f>
        <v>2.35792390339131</v>
      </c>
      <c r="C72" s="11" t="n">
        <f aca="false">(4*ASIN(A72/$D$63)-2*ASIN(A72))*180/PI()-$G$66</f>
        <v>1.38627114248047</v>
      </c>
      <c r="D72" s="11" t="n">
        <f aca="false">(4*ASIN(A72/$D$63)-2*ASIN(A72))*180/PI()+$G$66</f>
        <v>3.32957666430214</v>
      </c>
    </row>
    <row r="73" customFormat="false" ht="12.75" hidden="false" customHeight="false" outlineLevel="0" collapsed="false">
      <c r="A73" s="9" t="n">
        <v>0.07</v>
      </c>
      <c r="B73" s="11" t="n">
        <f aca="false">(4*ASIN(A73/$D$63)-2*ASIN(A73))*180/PI()</f>
        <v>2.75022129874837</v>
      </c>
      <c r="C73" s="11" t="n">
        <f aca="false">(4*ASIN(A73/$D$63)-2*ASIN(A73))*180/PI()-$G$66</f>
        <v>1.77856853783754</v>
      </c>
      <c r="D73" s="11" t="n">
        <f aca="false">(4*ASIN(A73/$D$63)-2*ASIN(A73))*180/PI()+$G$66</f>
        <v>3.7218740596592</v>
      </c>
    </row>
    <row r="74" customFormat="false" ht="12.75" hidden="false" customHeight="false" outlineLevel="0" collapsed="false">
      <c r="A74" s="9" t="n">
        <v>0.08</v>
      </c>
      <c r="B74" s="11" t="n">
        <f aca="false">(4*ASIN(A74/$D$63)-2*ASIN(A74))*180/PI()</f>
        <v>3.14219814735529</v>
      </c>
      <c r="C74" s="11" t="n">
        <f aca="false">(4*ASIN(A74/$D$63)-2*ASIN(A74))*180/PI()-$G$66</f>
        <v>2.17054538644446</v>
      </c>
      <c r="D74" s="11" t="n">
        <f aca="false">(4*ASIN(A74/$D$63)-2*ASIN(A74))*180/PI()+$G$66</f>
        <v>4.11385090826612</v>
      </c>
    </row>
    <row r="75" customFormat="false" ht="12.75" hidden="false" customHeight="false" outlineLevel="0" collapsed="false">
      <c r="A75" s="9" t="n">
        <v>0.09</v>
      </c>
      <c r="B75" s="11" t="n">
        <f aca="false">(4*ASIN(A75/$D$63)-2*ASIN(A75))*180/PI()</f>
        <v>3.5338071315764</v>
      </c>
      <c r="C75" s="11" t="n">
        <f aca="false">(4*ASIN(A75/$D$63)-2*ASIN(A75))*180/PI()-$G$66</f>
        <v>2.56215437066557</v>
      </c>
      <c r="D75" s="11" t="n">
        <f aca="false">(4*ASIN(A75/$D$63)-2*ASIN(A75))*180/PI()+$G$66</f>
        <v>4.50545989248723</v>
      </c>
    </row>
    <row r="76" customFormat="false" ht="12.75" hidden="false" customHeight="false" outlineLevel="0" collapsed="false">
      <c r="A76" s="9" t="n">
        <v>0.1</v>
      </c>
      <c r="B76" s="11" t="n">
        <f aca="false">(4*ASIN(A76/$D$63)-2*ASIN(A76))*180/PI()</f>
        <v>3.92500031422338</v>
      </c>
      <c r="C76" s="11" t="n">
        <f aca="false">(4*ASIN(A76/$D$63)-2*ASIN(A76))*180/PI()-$G$66</f>
        <v>2.95334755331255</v>
      </c>
      <c r="D76" s="11" t="n">
        <f aca="false">(4*ASIN(A76/$D$63)-2*ASIN(A76))*180/PI()+$G$66</f>
        <v>4.89665307513421</v>
      </c>
    </row>
    <row r="77" customFormat="false" ht="12.75" hidden="false" customHeight="false" outlineLevel="0" collapsed="false">
      <c r="A77" s="9" t="n">
        <v>0.11</v>
      </c>
      <c r="B77" s="11" t="n">
        <f aca="false">(4*ASIN(A77/$D$63)-2*ASIN(A77))*180/PI()</f>
        <v>4.31572905511587</v>
      </c>
      <c r="C77" s="11" t="n">
        <f aca="false">(4*ASIN(A77/$D$63)-2*ASIN(A77))*180/PI()-$G$66</f>
        <v>3.34407629420504</v>
      </c>
      <c r="D77" s="11" t="n">
        <f aca="false">(4*ASIN(A77/$D$63)-2*ASIN(A77))*180/PI()+$G$66</f>
        <v>5.2873818160267</v>
      </c>
    </row>
    <row r="78" customFormat="false" ht="12.75" hidden="false" customHeight="false" outlineLevel="0" collapsed="false">
      <c r="A78" s="9" t="n">
        <v>0.12</v>
      </c>
      <c r="B78" s="11" t="n">
        <f aca="false">(4*ASIN(A78/$D$63)-2*ASIN(A78))*180/PI()</f>
        <v>4.70594392545471</v>
      </c>
      <c r="C78" s="11" t="n">
        <f aca="false">(4*ASIN(A78/$D$63)-2*ASIN(A78))*180/PI()-$G$66</f>
        <v>3.73429116454387</v>
      </c>
      <c r="D78" s="11" t="n">
        <f aca="false">(4*ASIN(A78/$D$63)-2*ASIN(A78))*180/PI()+$G$66</f>
        <v>5.67759668636554</v>
      </c>
    </row>
    <row r="79" customFormat="false" ht="12.75" hidden="false" customHeight="false" outlineLevel="0" collapsed="false">
      <c r="A79" s="9" t="n">
        <v>0.13</v>
      </c>
      <c r="B79" s="11" t="n">
        <f aca="false">(4*ASIN(A79/$D$63)-2*ASIN(A79))*180/PI()</f>
        <v>5.09559461972363</v>
      </c>
      <c r="C79" s="11" t="n">
        <f aca="false">(4*ASIN(A79/$D$63)-2*ASIN(A79))*180/PI()-$G$66</f>
        <v>4.1239418588128</v>
      </c>
      <c r="D79" s="11" t="n">
        <f aca="false">(4*ASIN(A79/$D$63)-2*ASIN(A79))*180/PI()+$G$66</f>
        <v>6.06724738063447</v>
      </c>
    </row>
    <row r="80" customFormat="false" ht="12.75" hidden="false" customHeight="false" outlineLevel="0" collapsed="false">
      <c r="A80" s="9" t="n">
        <v>0.14</v>
      </c>
      <c r="B80" s="11" t="n">
        <f aca="false">(4*ASIN(A80/$D$63)-2*ASIN(A80))*180/PI()</f>
        <v>5.48462986482208</v>
      </c>
      <c r="C80" s="11" t="n">
        <f aca="false">(4*ASIN(A80/$D$63)-2*ASIN(A80))*180/PI()-$G$66</f>
        <v>4.51297710391125</v>
      </c>
      <c r="D80" s="11" t="n">
        <f aca="false">(4*ASIN(A80/$D$63)-2*ASIN(A80))*180/PI()+$G$66</f>
        <v>6.45628262573291</v>
      </c>
    </row>
    <row r="81" customFormat="false" ht="12.75" hidden="false" customHeight="false" outlineLevel="0" collapsed="false">
      <c r="A81" s="9" t="n">
        <v>0.15</v>
      </c>
      <c r="B81" s="11" t="n">
        <f aca="false">(4*ASIN(A81/$D$63)-2*ASIN(A81))*180/PI()</f>
        <v>5.87299732611564</v>
      </c>
      <c r="C81" s="11" t="n">
        <f aca="false">(4*ASIN(A81/$D$63)-2*ASIN(A81))*180/PI()-$G$66</f>
        <v>4.90134456520481</v>
      </c>
      <c r="D81" s="11" t="n">
        <f aca="false">(4*ASIN(A81/$D$63)-2*ASIN(A81))*180/PI()+$G$66</f>
        <v>6.84465008702647</v>
      </c>
    </row>
    <row r="82" customFormat="false" ht="12.75" hidden="false" customHeight="false" outlineLevel="0" collapsed="false">
      <c r="A82" s="9" t="n">
        <v>0.16</v>
      </c>
      <c r="B82" s="11" t="n">
        <f aca="false">(4*ASIN(A82/$D$63)-2*ASIN(A82))*180/PI()</f>
        <v>6.26064351007359</v>
      </c>
      <c r="C82" s="11" t="n">
        <f aca="false">(4*ASIN(A82/$D$63)-2*ASIN(A82))*180/PI()-$G$66</f>
        <v>5.28899074916276</v>
      </c>
      <c r="D82" s="11" t="n">
        <f aca="false">(4*ASIN(A82/$D$63)-2*ASIN(A82))*180/PI()+$G$66</f>
        <v>7.23229627098443</v>
      </c>
    </row>
    <row r="83" customFormat="false" ht="12.75" hidden="false" customHeight="false" outlineLevel="0" collapsed="false">
      <c r="A83" s="9" t="n">
        <v>0.17</v>
      </c>
      <c r="B83" s="11" t="n">
        <f aca="false">(4*ASIN(A83/$D$63)-2*ASIN(A83))*180/PI()</f>
        <v>6.64751366314317</v>
      </c>
      <c r="C83" s="11" t="n">
        <f aca="false">(4*ASIN(A83/$D$63)-2*ASIN(A83))*180/PI()-$G$66</f>
        <v>5.67586090223234</v>
      </c>
      <c r="D83" s="11" t="n">
        <f aca="false">(4*ASIN(A83/$D$63)-2*ASIN(A83))*180/PI()+$G$66</f>
        <v>7.619166424054</v>
      </c>
    </row>
    <row r="84" customFormat="false" ht="12.75" hidden="false" customHeight="false" outlineLevel="0" collapsed="false">
      <c r="A84" s="9" t="n">
        <v>0.18</v>
      </c>
      <c r="B84" s="11" t="n">
        <f aca="false">(4*ASIN(A84/$D$63)-2*ASIN(A84))*180/PI()</f>
        <v>7.0335516664882</v>
      </c>
      <c r="C84" s="11" t="n">
        <f aca="false">(4*ASIN(A84/$D$63)-2*ASIN(A84))*180/PI()-$G$66</f>
        <v>6.06189890557737</v>
      </c>
      <c r="D84" s="11" t="n">
        <f aca="false">(4*ASIN(A84/$D$63)-2*ASIN(A84))*180/PI()+$G$66</f>
        <v>8.00520442739903</v>
      </c>
    </row>
    <row r="85" customFormat="false" ht="12.75" hidden="false" customHeight="false" outlineLevel="0" collapsed="false">
      <c r="A85" s="9" t="n">
        <v>0.19</v>
      </c>
      <c r="B85" s="11" t="n">
        <f aca="false">(4*ASIN(A85/$D$63)-2*ASIN(A85))*180/PI()</f>
        <v>7.41869992619545</v>
      </c>
      <c r="C85" s="11" t="n">
        <f aca="false">(4*ASIN(A85/$D$63)-2*ASIN(A85))*180/PI()-$G$66</f>
        <v>6.44704716528462</v>
      </c>
      <c r="D85" s="11" t="n">
        <f aca="false">(4*ASIN(A85/$D$63)-2*ASIN(A85))*180/PI()+$G$66</f>
        <v>8.39035268710629</v>
      </c>
    </row>
    <row r="86" customFormat="false" ht="12.75" hidden="false" customHeight="false" outlineLevel="0" collapsed="false">
      <c r="A86" s="9" t="n">
        <v>0.2</v>
      </c>
      <c r="B86" s="11" t="n">
        <f aca="false">(4*ASIN(A86/$D$63)-2*ASIN(A86))*180/PI()</f>
        <v>7.80289925852487</v>
      </c>
      <c r="C86" s="11" t="n">
        <f aca="false">(4*ASIN(A86/$D$63)-2*ASIN(A86))*180/PI()-$G$66</f>
        <v>6.83124649761404</v>
      </c>
      <c r="D86" s="11" t="n">
        <f aca="false">(4*ASIN(A86/$D$63)-2*ASIN(A86))*180/PI()+$G$66</f>
        <v>8.7745520194357</v>
      </c>
    </row>
    <row r="87" customFormat="false" ht="12.75" hidden="false" customHeight="false" outlineLevel="0" collapsed="false">
      <c r="A87" s="9" t="n">
        <v>0.21</v>
      </c>
      <c r="B87" s="11" t="n">
        <f aca="false">(4*ASIN(A87/$D$63)-2*ASIN(A87))*180/PI()</f>
        <v>8.18608876974942</v>
      </c>
      <c r="C87" s="11" t="n">
        <f aca="false">(4*ASIN(A87/$D$63)-2*ASIN(A87))*180/PI()-$G$66</f>
        <v>7.21443600883859</v>
      </c>
      <c r="D87" s="11" t="n">
        <f aca="false">(4*ASIN(A87/$D$63)-2*ASIN(A87))*180/PI()+$G$66</f>
        <v>9.15774153066025</v>
      </c>
    </row>
    <row r="88" customFormat="false" ht="12.75" hidden="false" customHeight="false" outlineLevel="0" collapsed="false">
      <c r="A88" s="9" t="n">
        <v>0.22</v>
      </c>
      <c r="B88" s="11" t="n">
        <f aca="false">(4*ASIN(A88/$D$63)-2*ASIN(A88))*180/PI()</f>
        <v>8.56820573009723</v>
      </c>
      <c r="C88" s="11" t="n">
        <f aca="false">(4*ASIN(A88/$D$63)-2*ASIN(A88))*180/PI()-$G$66</f>
        <v>7.5965529691864</v>
      </c>
      <c r="D88" s="11" t="n">
        <f aca="false">(4*ASIN(A88/$D$63)-2*ASIN(A88))*180/PI()+$G$66</f>
        <v>9.53985849100806</v>
      </c>
    </row>
    <row r="89" customFormat="false" ht="12.75" hidden="false" customHeight="false" outlineLevel="0" collapsed="false">
      <c r="A89" s="9" t="n">
        <v>0.23</v>
      </c>
      <c r="B89" s="11" t="n">
        <f aca="false">(4*ASIN(A89/$D$63)-2*ASIN(A89))*180/PI()</f>
        <v>8.94918544127107</v>
      </c>
      <c r="C89" s="11" t="n">
        <f aca="false">(4*ASIN(A89/$D$63)-2*ASIN(A89))*180/PI()-$G$66</f>
        <v>7.97753268036024</v>
      </c>
      <c r="D89" s="11" t="n">
        <f aca="false">(4*ASIN(A89/$D$63)-2*ASIN(A89))*180/PI()+$G$66</f>
        <v>9.92083820218191</v>
      </c>
    </row>
    <row r="90" customFormat="false" ht="12.75" hidden="false" customHeight="false" outlineLevel="0" collapsed="false">
      <c r="A90" s="9" t="n">
        <v>0.24</v>
      </c>
      <c r="B90" s="11" t="n">
        <f aca="false">(4*ASIN(A90/$D$63)-2*ASIN(A90))*180/PI()</f>
        <v>9.32896109697944</v>
      </c>
      <c r="C90" s="11" t="n">
        <f aca="false">(4*ASIN(A90/$D$63)-2*ASIN(A90))*180/PI()-$G$66</f>
        <v>8.35730833606861</v>
      </c>
      <c r="D90" s="11" t="n">
        <f aca="false">(4*ASIN(A90/$D$63)-2*ASIN(A90))*180/PI()+$G$66</f>
        <v>10.3006138578903</v>
      </c>
    </row>
    <row r="91" customFormat="false" ht="12.75" hidden="false" customHeight="false" outlineLevel="0" collapsed="false">
      <c r="A91" s="9" t="n">
        <v>0.25</v>
      </c>
      <c r="B91" s="11" t="n">
        <f aca="false">(4*ASIN(A91/$D$63)-2*ASIN(A91))*180/PI()</f>
        <v>9.70746363586757</v>
      </c>
      <c r="C91" s="11" t="n">
        <f aca="false">(4*ASIN(A91/$D$63)-2*ASIN(A91))*180/PI()-$G$66</f>
        <v>8.73581087495674</v>
      </c>
      <c r="D91" s="11" t="n">
        <f aca="false">(4*ASIN(A91/$D$63)-2*ASIN(A91))*180/PI()+$G$66</f>
        <v>10.6791163967784</v>
      </c>
    </row>
    <row r="92" customFormat="false" ht="12.75" hidden="false" customHeight="false" outlineLevel="0" collapsed="false">
      <c r="A92" s="9" t="n">
        <v>0.26</v>
      </c>
      <c r="B92" s="11" t="n">
        <f aca="false">(4*ASIN(A92/$D$63)-2*ASIN(A92))*180/PI()</f>
        <v>10.0846215861864</v>
      </c>
      <c r="C92" s="11" t="n">
        <f aca="false">(4*ASIN(A92/$D$63)-2*ASIN(A92))*180/PI()-$G$66</f>
        <v>9.11296882527555</v>
      </c>
      <c r="D92" s="11" t="n">
        <f aca="false">(4*ASIN(A92/$D$63)-2*ASIN(A92))*180/PI()+$G$66</f>
        <v>11.0562743470972</v>
      </c>
    </row>
    <row r="93" customFormat="false" ht="12.75" hidden="false" customHeight="false" outlineLevel="0" collapsed="false">
      <c r="A93" s="9" t="n">
        <v>0.27</v>
      </c>
      <c r="B93" s="11" t="n">
        <f aca="false">(4*ASIN(A93/$D$63)-2*ASIN(A93))*180/PI()</f>
        <v>10.4603609014809</v>
      </c>
      <c r="C93" s="11" t="n">
        <f aca="false">(4*ASIN(A93/$D$63)-2*ASIN(A93))*180/PI()-$G$66</f>
        <v>9.48870814057011</v>
      </c>
      <c r="D93" s="11" t="n">
        <f aca="false">(4*ASIN(A93/$D$63)-2*ASIN(A93))*180/PI()+$G$66</f>
        <v>11.4320136623918</v>
      </c>
    </row>
    <row r="94" customFormat="false" ht="12.75" hidden="false" customHeight="false" outlineLevel="0" collapsed="false">
      <c r="A94" s="9" t="n">
        <v>0.28</v>
      </c>
      <c r="B94" s="11" t="n">
        <f aca="false">(4*ASIN(A94/$D$63)-2*ASIN(A94))*180/PI()</f>
        <v>10.834604786518</v>
      </c>
      <c r="C94" s="11" t="n">
        <f aca="false">(4*ASIN(A94/$D$63)-2*ASIN(A94))*180/PI()-$G$66</f>
        <v>9.86295202560714</v>
      </c>
      <c r="D94" s="11" t="n">
        <f aca="false">(4*ASIN(A94/$D$63)-2*ASIN(A94))*180/PI()+$G$66</f>
        <v>11.8062575474288</v>
      </c>
    </row>
    <row r="95" customFormat="false" ht="12.75" hidden="false" customHeight="false" outlineLevel="0" collapsed="false">
      <c r="A95" s="9" t="n">
        <v>0.29</v>
      </c>
      <c r="B95" s="11" t="n">
        <f aca="false">(4*ASIN(A95/$D$63)-2*ASIN(A95))*180/PI()</f>
        <v>11.2072735126027</v>
      </c>
      <c r="C95" s="11" t="n">
        <f aca="false">(4*ASIN(A95/$D$63)-2*ASIN(A95))*180/PI()-$G$66</f>
        <v>10.2356207516918</v>
      </c>
      <c r="D95" s="11" t="n">
        <f aca="false">(4*ASIN(A95/$D$63)-2*ASIN(A95))*180/PI()+$G$66</f>
        <v>12.1789262735135</v>
      </c>
    </row>
    <row r="96" customFormat="false" ht="12.75" hidden="false" customHeight="false" outlineLevel="0" collapsed="false">
      <c r="A96" s="9" t="n">
        <v>0.3</v>
      </c>
      <c r="B96" s="11" t="n">
        <f aca="false">(4*ASIN(A96/$D$63)-2*ASIN(A96))*180/PI()</f>
        <v>11.5782842213582</v>
      </c>
      <c r="C96" s="11" t="n">
        <f aca="false">(4*ASIN(A96/$D$63)-2*ASIN(A96))*180/PI()-$G$66</f>
        <v>10.6066314604474</v>
      </c>
      <c r="D96" s="11" t="n">
        <f aca="false">(4*ASIN(A96/$D$63)-2*ASIN(A96))*180/PI()+$G$66</f>
        <v>12.549936982269</v>
      </c>
    </row>
    <row r="97" customFormat="false" ht="12.75" hidden="false" customHeight="false" outlineLevel="0" collapsed="false">
      <c r="A97" s="9" t="n">
        <v>0.31</v>
      </c>
      <c r="B97" s="11" t="n">
        <f aca="false">(4*ASIN(A97/$D$63)-2*ASIN(A97))*180/PI()</f>
        <v>11.9475507159562</v>
      </c>
      <c r="C97" s="11" t="n">
        <f aca="false">(4*ASIN(A97/$D$63)-2*ASIN(A97))*180/PI()-$G$66</f>
        <v>10.9758979550453</v>
      </c>
      <c r="D97" s="11" t="n">
        <f aca="false">(4*ASIN(A97/$D$63)-2*ASIN(A97))*180/PI()+$G$66</f>
        <v>12.919203476867</v>
      </c>
    </row>
    <row r="98" customFormat="false" ht="12.75" hidden="false" customHeight="false" outlineLevel="0" collapsed="false">
      <c r="A98" s="9" t="n">
        <v>0.32</v>
      </c>
      <c r="B98" s="11" t="n">
        <f aca="false">(4*ASIN(A98/$D$63)-2*ASIN(A98))*180/PI()</f>
        <v>12.3149832386902</v>
      </c>
      <c r="C98" s="11" t="n">
        <f aca="false">(4*ASIN(A98/$D$63)-2*ASIN(A98))*180/PI()-$G$66</f>
        <v>11.3433304777793</v>
      </c>
      <c r="D98" s="11" t="n">
        <f aca="false">(4*ASIN(A98/$D$63)-2*ASIN(A98))*180/PI()+$G$66</f>
        <v>13.286635999601</v>
      </c>
    </row>
    <row r="99" customFormat="false" ht="12.75" hidden="false" customHeight="false" outlineLevel="0" collapsed="false">
      <c r="A99" s="9" t="n">
        <v>0.33</v>
      </c>
      <c r="B99" s="11" t="n">
        <f aca="false">(4*ASIN(A99/$D$63)-2*ASIN(A99))*180/PI()</f>
        <v>12.6804882336802</v>
      </c>
      <c r="C99" s="11" t="n">
        <f aca="false">(4*ASIN(A99/$D$63)-2*ASIN(A99))*180/PI()-$G$66</f>
        <v>11.7088354727693</v>
      </c>
      <c r="D99" s="11" t="n">
        <f aca="false">(4*ASIN(A99/$D$63)-2*ASIN(A99))*180/PI()+$G$66</f>
        <v>13.652140994591</v>
      </c>
    </row>
    <row r="100" customFormat="false" ht="12.75" hidden="false" customHeight="false" outlineLevel="0" collapsed="false">
      <c r="A100" s="9" t="n">
        <v>0.34</v>
      </c>
      <c r="B100" s="11" t="n">
        <f aca="false">(4*ASIN(A100/$D$63)-2*ASIN(A100))*180/PI()</f>
        <v>13.0439680933752</v>
      </c>
      <c r="C100" s="11" t="n">
        <f aca="false">(4*ASIN(A100/$D$63)-2*ASIN(A100))*180/PI()-$G$66</f>
        <v>12.0723153324644</v>
      </c>
      <c r="D100" s="11" t="n">
        <f aca="false">(4*ASIN(A100/$D$63)-2*ASIN(A100))*180/PI()+$G$66</f>
        <v>14.0156208542861</v>
      </c>
    </row>
    <row r="101" customFormat="false" ht="12.75" hidden="false" customHeight="false" outlineLevel="0" collapsed="false">
      <c r="A101" s="9" t="n">
        <v>0.35</v>
      </c>
      <c r="B101" s="11" t="n">
        <f aca="false">(4*ASIN(A101/$D$63)-2*ASIN(A101))*180/PI()</f>
        <v>13.4053208873914</v>
      </c>
      <c r="C101" s="11" t="n">
        <f aca="false">(4*ASIN(A101/$D$63)-2*ASIN(A101))*180/PI()-$G$66</f>
        <v>12.4336681264805</v>
      </c>
      <c r="D101" s="11" t="n">
        <f aca="false">(4*ASIN(A101/$D$63)-2*ASIN(A101))*180/PI()+$G$66</f>
        <v>14.3769736483022</v>
      </c>
    </row>
    <row r="102" customFormat="false" ht="12.75" hidden="false" customHeight="false" outlineLevel="0" collapsed="false">
      <c r="A102" s="9" t="n">
        <v>0.36</v>
      </c>
      <c r="B102" s="11" t="n">
        <f aca="false">(4*ASIN(A102/$D$63)-2*ASIN(A102))*180/PI()</f>
        <v>13.7644400720723</v>
      </c>
      <c r="C102" s="11" t="n">
        <f aca="false">(4*ASIN(A102/$D$63)-2*ASIN(A102))*180/PI()-$G$66</f>
        <v>12.7927873111615</v>
      </c>
      <c r="D102" s="11" t="n">
        <f aca="false">(4*ASIN(A102/$D$63)-2*ASIN(A102))*180/PI()+$G$66</f>
        <v>14.7360928329831</v>
      </c>
    </row>
    <row r="103" customFormat="false" ht="12.75" hidden="false" customHeight="false" outlineLevel="0" collapsed="false">
      <c r="A103" s="9" t="n">
        <v>0.37</v>
      </c>
      <c r="B103" s="11" t="n">
        <f aca="false">(4*ASIN(A103/$D$63)-2*ASIN(A103))*180/PI()</f>
        <v>14.1212141789961</v>
      </c>
      <c r="C103" s="11" t="n">
        <f aca="false">(4*ASIN(A103/$D$63)-2*ASIN(A103))*180/PI()-$G$66</f>
        <v>13.1495614180853</v>
      </c>
      <c r="D103" s="11" t="n">
        <f aca="false">(4*ASIN(A103/$D$63)-2*ASIN(A103))*180/PI()+$G$66</f>
        <v>15.0928669399069</v>
      </c>
    </row>
    <row r="104" customFormat="false" ht="12.75" hidden="false" customHeight="false" outlineLevel="0" collapsed="false">
      <c r="A104" s="9" t="n">
        <v>0.38</v>
      </c>
      <c r="B104" s="11" t="n">
        <f aca="false">(4*ASIN(A104/$D$63)-2*ASIN(A104))*180/PI()</f>
        <v>14.4755264804638</v>
      </c>
      <c r="C104" s="11" t="n">
        <f aca="false">(4*ASIN(A104/$D$63)-2*ASIN(A104))*180/PI()-$G$66</f>
        <v>13.5038737195529</v>
      </c>
      <c r="D104" s="11" t="n">
        <f aca="false">(4*ASIN(A104/$D$63)-2*ASIN(A104))*180/PI()+$G$66</f>
        <v>15.4471792413746</v>
      </c>
    </row>
    <row r="105" customFormat="false" ht="12.75" hidden="false" customHeight="false" outlineLevel="0" collapsed="false">
      <c r="A105" s="9" t="n">
        <v>0.39</v>
      </c>
      <c r="B105" s="11" t="n">
        <f aca="false">(4*ASIN(A105/$D$63)-2*ASIN(A105))*180/PI()</f>
        <v>14.8272546297976</v>
      </c>
      <c r="C105" s="11" t="n">
        <f aca="false">(4*ASIN(A105/$D$63)-2*ASIN(A105))*180/PI()-$G$66</f>
        <v>13.8556018688867</v>
      </c>
      <c r="D105" s="11" t="n">
        <f aca="false">(4*ASIN(A105/$D$63)-2*ASIN(A105))*180/PI()+$G$66</f>
        <v>15.7989073907084</v>
      </c>
    </row>
    <row r="106" customFormat="false" ht="12.75" hidden="false" customHeight="false" outlineLevel="0" collapsed="false">
      <c r="A106" s="9" t="n">
        <v>0.4</v>
      </c>
      <c r="B106" s="11" t="n">
        <f aca="false">(4*ASIN(A106/$D$63)-2*ASIN(A106))*180/PI()</f>
        <v>15.176270274041</v>
      </c>
      <c r="C106" s="11" t="n">
        <f aca="false">(4*ASIN(A106/$D$63)-2*ASIN(A106))*180/PI()-$G$66</f>
        <v>14.2046175131302</v>
      </c>
      <c r="D106" s="11" t="n">
        <f aca="false">(4*ASIN(A106/$D$63)-2*ASIN(A106))*180/PI()+$G$66</f>
        <v>16.1479230349519</v>
      </c>
    </row>
    <row r="107" customFormat="false" ht="12.75" hidden="false" customHeight="false" outlineLevel="0" collapsed="false">
      <c r="A107" s="9" t="n">
        <v>0.41</v>
      </c>
      <c r="B107" s="11" t="n">
        <f aca="false">(4*ASIN(A107/$D$63)-2*ASIN(A107))*180/PI()</f>
        <v>15.5224386363877</v>
      </c>
      <c r="C107" s="11" t="n">
        <f aca="false">(4*ASIN(A107/$D$63)-2*ASIN(A107))*180/PI()-$G$66</f>
        <v>14.5507858754769</v>
      </c>
      <c r="D107" s="11" t="n">
        <f aca="false">(4*ASIN(A107/$D$63)-2*ASIN(A107))*180/PI()+$G$66</f>
        <v>16.4940913972986</v>
      </c>
    </row>
    <row r="108" customFormat="false" ht="12.75" hidden="false" customHeight="false" outlineLevel="0" collapsed="false">
      <c r="A108" s="9" t="n">
        <v>0.42</v>
      </c>
      <c r="B108" s="11" t="n">
        <f aca="false">(4*ASIN(A108/$D$63)-2*ASIN(A108))*180/PI()</f>
        <v>15.8656180653659</v>
      </c>
      <c r="C108" s="11" t="n">
        <f aca="false">(4*ASIN(A108/$D$63)-2*ASIN(A108))*180/PI()-$G$66</f>
        <v>14.893965304455</v>
      </c>
      <c r="D108" s="11" t="n">
        <f aca="false">(4*ASIN(A108/$D$63)-2*ASIN(A108))*180/PI()+$G$66</f>
        <v>16.8372708262767</v>
      </c>
    </row>
    <row r="109" customFormat="false" ht="12.75" hidden="false" customHeight="false" outlineLevel="0" collapsed="false">
      <c r="A109" s="9" t="n">
        <v>0.43</v>
      </c>
      <c r="B109" s="11" t="n">
        <f aca="false">(4*ASIN(A109/$D$63)-2*ASIN(A109))*180/PI()</f>
        <v>16.2056595474663</v>
      </c>
      <c r="C109" s="11" t="n">
        <f aca="false">(4*ASIN(A109/$D$63)-2*ASIN(A109))*180/PI()-$G$66</f>
        <v>15.2340067865555</v>
      </c>
      <c r="D109" s="11" t="n">
        <f aca="false">(4*ASIN(A109/$D$63)-2*ASIN(A109))*180/PI()+$G$66</f>
        <v>17.1773123083772</v>
      </c>
    </row>
    <row r="110" customFormat="false" ht="12.75" hidden="false" customHeight="false" outlineLevel="0" collapsed="false">
      <c r="A110" s="9" t="n">
        <v>0.44</v>
      </c>
      <c r="B110" s="11" t="n">
        <f aca="false">(4*ASIN(A110/$D$63)-2*ASIN(A110))*180/PI()</f>
        <v>16.542406179518</v>
      </c>
      <c r="C110" s="11" t="n">
        <f aca="false">(4*ASIN(A110/$D$63)-2*ASIN(A110))*180/PI()-$G$66</f>
        <v>15.5707534186072</v>
      </c>
      <c r="D110" s="11" t="n">
        <f aca="false">(4*ASIN(A110/$D$63)-2*ASIN(A110))*180/PI()+$G$66</f>
        <v>17.5140589404289</v>
      </c>
    </row>
    <row r="111" customFormat="false" ht="12.75" hidden="false" customHeight="false" outlineLevel="0" collapsed="false">
      <c r="A111" s="9" t="n">
        <v>0.45</v>
      </c>
      <c r="B111" s="11" t="n">
        <f aca="false">(4*ASIN(A111/$D$63)-2*ASIN(A111))*180/PI()</f>
        <v>16.8756925966761</v>
      </c>
      <c r="C111" s="11" t="n">
        <f aca="false">(4*ASIN(A111/$D$63)-2*ASIN(A111))*180/PI()-$G$66</f>
        <v>15.9040398357653</v>
      </c>
      <c r="D111" s="11" t="n">
        <f aca="false">(4*ASIN(A111/$D$63)-2*ASIN(A111))*180/PI()+$G$66</f>
        <v>17.8473453575869</v>
      </c>
    </row>
    <row r="112" customFormat="false" ht="12.75" hidden="false" customHeight="false" outlineLevel="0" collapsed="false">
      <c r="A112" s="9" t="n">
        <v>0.46</v>
      </c>
      <c r="B112" s="11" t="n">
        <f aca="false">(4*ASIN(A112/$D$63)-2*ASIN(A112))*180/PI()</f>
        <v>17.2053443513919</v>
      </c>
      <c r="C112" s="11" t="n">
        <f aca="false">(4*ASIN(A112/$D$63)-2*ASIN(A112))*180/PI()-$G$66</f>
        <v>16.2336915904811</v>
      </c>
      <c r="D112" s="11" t="n">
        <f aca="false">(4*ASIN(A112/$D$63)-2*ASIN(A112))*180/PI()+$G$66</f>
        <v>18.1769971123028</v>
      </c>
    </row>
    <row r="113" customFormat="false" ht="12.75" hidden="false" customHeight="false" outlineLevel="0" collapsed="false">
      <c r="A113" s="9" t="n">
        <v>0.47</v>
      </c>
      <c r="B113" s="11" t="n">
        <f aca="false">(4*ASIN(A113/$D$63)-2*ASIN(A113))*180/PI()</f>
        <v>17.5311772381654</v>
      </c>
      <c r="C113" s="11" t="n">
        <f aca="false">(4*ASIN(A113/$D$63)-2*ASIN(A113))*180/PI()-$G$66</f>
        <v>16.5595244772545</v>
      </c>
      <c r="D113" s="11" t="n">
        <f aca="false">(4*ASIN(A113/$D$63)-2*ASIN(A113))*180/PI()+$G$66</f>
        <v>18.5028299990762</v>
      </c>
    </row>
    <row r="114" customFormat="false" ht="12.75" hidden="false" customHeight="false" outlineLevel="0" collapsed="false">
      <c r="A114" s="9" t="n">
        <v>0.48</v>
      </c>
      <c r="B114" s="11" t="n">
        <f aca="false">(4*ASIN(A114/$D$63)-2*ASIN(A114))*180/PI()</f>
        <v>17.8529965582304</v>
      </c>
      <c r="C114" s="11" t="n">
        <f aca="false">(4*ASIN(A114/$D$63)-2*ASIN(A114))*180/PI()-$G$66</f>
        <v>16.8813437973196</v>
      </c>
      <c r="D114" s="11" t="n">
        <f aca="false">(4*ASIN(A114/$D$63)-2*ASIN(A114))*180/PI()+$G$66</f>
        <v>18.8246493191413</v>
      </c>
    </row>
    <row r="115" customFormat="false" ht="12.75" hidden="false" customHeight="false" outlineLevel="0" collapsed="false">
      <c r="A115" s="9" t="n">
        <v>0.49</v>
      </c>
      <c r="B115" s="11" t="n">
        <f aca="false">(4*ASIN(A115/$D$63)-2*ASIN(A115))*180/PI()</f>
        <v>18.1705963175814</v>
      </c>
      <c r="C115" s="11" t="n">
        <f aca="false">(4*ASIN(A115/$D$63)-2*ASIN(A115))*180/PI()-$G$66</f>
        <v>17.1989435566706</v>
      </c>
      <c r="D115" s="11" t="n">
        <f aca="false">(4*ASIN(A115/$D$63)-2*ASIN(A115))*180/PI()+$G$66</f>
        <v>19.1422490784922</v>
      </c>
    </row>
    <row r="116" customFormat="false" ht="12.75" hidden="false" customHeight="false" outlineLevel="0" collapsed="false">
      <c r="A116" s="9" t="n">
        <v>0.5</v>
      </c>
      <c r="B116" s="11" t="n">
        <f aca="false">(4*ASIN(A116/$D$63)-2*ASIN(A116))*180/PI()</f>
        <v>18.4837583508897</v>
      </c>
      <c r="C116" s="11" t="n">
        <f aca="false">(4*ASIN(A116/$D$63)-2*ASIN(A116))*180/PI()-$G$66</f>
        <v>17.5121055899789</v>
      </c>
      <c r="D116" s="11" t="n">
        <f aca="false">(4*ASIN(A116/$D$63)-2*ASIN(A116))*180/PI()+$G$66</f>
        <v>19.4554111118005</v>
      </c>
    </row>
    <row r="117" customFormat="false" ht="12.75" hidden="false" customHeight="false" outlineLevel="0" collapsed="false">
      <c r="A117" s="9" t="n">
        <v>0.51</v>
      </c>
      <c r="B117" s="11" t="n">
        <f aca="false">(4*ASIN(A117/$D$63)-2*ASIN(A117))*180/PI()</f>
        <v>18.7922513628778</v>
      </c>
      <c r="C117" s="11" t="n">
        <f aca="false">(4*ASIN(A117/$D$63)-2*ASIN(A117))*180/PI()-$G$66</f>
        <v>17.820598601967</v>
      </c>
      <c r="D117" s="11" t="n">
        <f aca="false">(4*ASIN(A117/$D$63)-2*ASIN(A117))*180/PI()+$G$66</f>
        <v>19.7639041237886</v>
      </c>
    </row>
    <row r="118" customFormat="false" ht="12.75" hidden="false" customHeight="false" outlineLevel="0" collapsed="false">
      <c r="A118" s="9" t="n">
        <v>0.52</v>
      </c>
      <c r="B118" s="11" t="n">
        <f aca="false">(4*ASIN(A118/$D$63)-2*ASIN(A118))*180/PI()</f>
        <v>19.095829877576</v>
      </c>
      <c r="C118" s="11" t="n">
        <f aca="false">(4*ASIN(A118/$D$63)-2*ASIN(A118))*180/PI()-$G$66</f>
        <v>18.1241771166652</v>
      </c>
      <c r="D118" s="11" t="n">
        <f aca="false">(4*ASIN(A118/$D$63)-2*ASIN(A118))*180/PI()+$G$66</f>
        <v>20.0674826384869</v>
      </c>
    </row>
    <row r="119" customFormat="false" ht="12.75" hidden="false" customHeight="false" outlineLevel="0" collapsed="false">
      <c r="A119" s="9" t="n">
        <v>0.53</v>
      </c>
      <c r="B119" s="11" t="n">
        <f aca="false">(4*ASIN(A119/$D$63)-2*ASIN(A119))*180/PI()</f>
        <v>19.3942330845707</v>
      </c>
      <c r="C119" s="11" t="n">
        <f aca="false">(4*ASIN(A119/$D$63)-2*ASIN(A119))*180/PI()-$G$66</f>
        <v>18.4225803236598</v>
      </c>
      <c r="D119" s="11" t="n">
        <f aca="false">(4*ASIN(A119/$D$63)-2*ASIN(A119))*180/PI()+$G$66</f>
        <v>20.3658858454815</v>
      </c>
    </row>
    <row r="120" customFormat="false" ht="12.75" hidden="false" customHeight="false" outlineLevel="0" collapsed="false">
      <c r="A120" s="9" t="n">
        <v>0.54</v>
      </c>
      <c r="B120" s="11" t="n">
        <f aca="false">(4*ASIN(A120/$D$63)-2*ASIN(A120))*180/PI()</f>
        <v>19.6871835698186</v>
      </c>
      <c r="C120" s="11" t="n">
        <f aca="false">(4*ASIN(A120/$D$63)-2*ASIN(A120))*180/PI()-$G$66</f>
        <v>18.7155308089078</v>
      </c>
      <c r="D120" s="11" t="n">
        <f aca="false">(4*ASIN(A120/$D$63)-2*ASIN(A120))*180/PI()+$G$66</f>
        <v>20.6588363307295</v>
      </c>
    </row>
    <row r="121" customFormat="false" ht="12.75" hidden="false" customHeight="false" outlineLevel="0" collapsed="false">
      <c r="A121" s="9" t="n">
        <v>0.55</v>
      </c>
      <c r="B121" s="11" t="n">
        <f aca="false">(4*ASIN(A121/$D$63)-2*ASIN(A121))*180/PI()</f>
        <v>19.9743859168199</v>
      </c>
      <c r="C121" s="11" t="n">
        <f aca="false">(4*ASIN(A121/$D$63)-2*ASIN(A121))*180/PI()-$G$66</f>
        <v>19.0027331559091</v>
      </c>
      <c r="D121" s="11" t="n">
        <f aca="false">(4*ASIN(A121/$D$63)-2*ASIN(A121))*180/PI()+$G$66</f>
        <v>20.9460386777307</v>
      </c>
    </row>
    <row r="122" customFormat="false" ht="12.75" hidden="false" customHeight="false" outlineLevel="0" collapsed="false">
      <c r="A122" s="9" t="n">
        <v>0.56</v>
      </c>
      <c r="B122" s="11" t="n">
        <f aca="false">(4*ASIN(A122/$D$63)-2*ASIN(A122))*180/PI()</f>
        <v>20.2555251618517</v>
      </c>
      <c r="C122" s="11" t="n">
        <f aca="false">(4*ASIN(A122/$D$63)-2*ASIN(A122))*180/PI()-$G$66</f>
        <v>19.2838724009408</v>
      </c>
      <c r="D122" s="11" t="n">
        <f aca="false">(4*ASIN(A122/$D$63)-2*ASIN(A122))*180/PI()+$G$66</f>
        <v>21.2271779227625</v>
      </c>
    </row>
    <row r="123" customFormat="false" ht="12.75" hidden="false" customHeight="false" outlineLevel="0" collapsed="false">
      <c r="A123" s="9" t="n">
        <v>0.57</v>
      </c>
      <c r="B123" s="11" t="n">
        <f aca="false">(4*ASIN(A123/$D$63)-2*ASIN(A123))*180/PI()</f>
        <v>20.530265084523</v>
      </c>
      <c r="C123" s="11" t="n">
        <f aca="false">(4*ASIN(A123/$D$63)-2*ASIN(A123))*180/PI()-$G$66</f>
        <v>19.5586123236122</v>
      </c>
      <c r="D123" s="11" t="n">
        <f aca="false">(4*ASIN(A123/$D$63)-2*ASIN(A123))*180/PI()+$G$66</f>
        <v>21.5019178454339</v>
      </c>
    </row>
    <row r="124" customFormat="false" ht="12.75" hidden="false" customHeight="false" outlineLevel="0" collapsed="false">
      <c r="A124" s="9" t="n">
        <v>0.58</v>
      </c>
      <c r="B124" s="11" t="n">
        <f aca="false">(4*ASIN(A124/$D$63)-2*ASIN(A124))*180/PI()</f>
        <v>20.7982463120303</v>
      </c>
      <c r="C124" s="11" t="n">
        <f aca="false">(4*ASIN(A124/$D$63)-2*ASIN(A124))*180/PI()-$G$66</f>
        <v>19.8265935511195</v>
      </c>
      <c r="D124" s="11" t="n">
        <f aca="false">(4*ASIN(A124/$D$63)-2*ASIN(A124))*180/PI()+$G$66</f>
        <v>21.7698990729412</v>
      </c>
    </row>
    <row r="125" customFormat="false" ht="12.75" hidden="false" customHeight="false" outlineLevel="0" collapsed="false">
      <c r="A125" s="9" t="n">
        <v>0.59</v>
      </c>
      <c r="B125" s="11" t="n">
        <f aca="false">(4*ASIN(A125/$D$63)-2*ASIN(A125))*180/PI()</f>
        <v>21.0590842120966</v>
      </c>
      <c r="C125" s="11" t="n">
        <f aca="false">(4*ASIN(A125/$D$63)-2*ASIN(A125))*180/PI()-$G$66</f>
        <v>20.0874314511858</v>
      </c>
      <c r="D125" s="11" t="n">
        <f aca="false">(4*ASIN(A125/$D$63)-2*ASIN(A125))*180/PI()+$G$66</f>
        <v>22.0307369730074</v>
      </c>
    </row>
    <row r="126" customFormat="false" ht="12.75" hidden="false" customHeight="false" outlineLevel="0" collapsed="false">
      <c r="A126" s="9" t="n">
        <v>0.6</v>
      </c>
      <c r="B126" s="11" t="n">
        <f aca="false">(4*ASIN(A126/$D$63)-2*ASIN(A126))*180/PI()</f>
        <v>21.3123665455504</v>
      </c>
      <c r="C126" s="11" t="n">
        <f aca="false">(4*ASIN(A126/$D$63)-2*ASIN(A126))*180/PI()-$G$66</f>
        <v>20.3407137846395</v>
      </c>
      <c r="D126" s="11" t="n">
        <f aca="false">(4*ASIN(A126/$D$63)-2*ASIN(A126))*180/PI()+$G$66</f>
        <v>22.2840193064612</v>
      </c>
    </row>
    <row r="127" customFormat="false" ht="12.75" hidden="false" customHeight="false" outlineLevel="0" collapsed="false">
      <c r="A127" s="9" t="n">
        <v>0.61</v>
      </c>
      <c r="B127" s="11" t="n">
        <f aca="false">(4*ASIN(A127/$D$63)-2*ASIN(A127))*180/PI()</f>
        <v>21.5576508447109</v>
      </c>
      <c r="C127" s="11" t="n">
        <f aca="false">(4*ASIN(A127/$D$63)-2*ASIN(A127))*180/PI()-$G$66</f>
        <v>20.5859980838001</v>
      </c>
      <c r="D127" s="11" t="n">
        <f aca="false">(4*ASIN(A127/$D$63)-2*ASIN(A127))*180/PI()+$G$66</f>
        <v>22.5293036056218</v>
      </c>
    </row>
    <row r="128" customFormat="false" ht="12.75" hidden="false" customHeight="false" outlineLevel="0" collapsed="false">
      <c r="A128" s="9" t="n">
        <v>0.62</v>
      </c>
      <c r="B128" s="11" t="n">
        <f aca="false">(4*ASIN(A128/$D$63)-2*ASIN(A128))*180/PI()</f>
        <v>21.7944614780237</v>
      </c>
      <c r="C128" s="11" t="n">
        <f aca="false">(4*ASIN(A128/$D$63)-2*ASIN(A128))*180/PI()-$G$66</f>
        <v>20.8228087171129</v>
      </c>
      <c r="D128" s="11" t="n">
        <f aca="false">(4*ASIN(A128/$D$63)-2*ASIN(A128))*180/PI()+$G$66</f>
        <v>22.7661142389345</v>
      </c>
    </row>
    <row r="129" customFormat="false" ht="12.75" hidden="false" customHeight="false" outlineLevel="0" collapsed="false">
      <c r="A129" s="9" t="n">
        <v>0.63</v>
      </c>
      <c r="B129" s="11" t="n">
        <f aca="false">(4*ASIN(A129/$D$63)-2*ASIN(A129))*180/PI()</f>
        <v>22.0222863545266</v>
      </c>
      <c r="C129" s="11" t="n">
        <f aca="false">(4*ASIN(A129/$D$63)-2*ASIN(A129))*180/PI()-$G$66</f>
        <v>21.0506335936158</v>
      </c>
      <c r="D129" s="11" t="n">
        <f aca="false">(4*ASIN(A129/$D$63)-2*ASIN(A129))*180/PI()+$G$66</f>
        <v>22.9939391154375</v>
      </c>
    </row>
    <row r="130" customFormat="false" ht="12.75" hidden="false" customHeight="false" outlineLevel="0" collapsed="false">
      <c r="A130" s="9" t="n">
        <v>0.64</v>
      </c>
      <c r="B130" s="11" t="n">
        <f aca="false">(4*ASIN(A130/$D$63)-2*ASIN(A130))*180/PI()</f>
        <v>22.2405732134573</v>
      </c>
      <c r="C130" s="11" t="n">
        <f aca="false">(4*ASIN(A130/$D$63)-2*ASIN(A130))*180/PI()-$G$66</f>
        <v>21.2689204525465</v>
      </c>
      <c r="D130" s="11" t="n">
        <f aca="false">(4*ASIN(A130/$D$63)-2*ASIN(A130))*180/PI()+$G$66</f>
        <v>23.2122259743681</v>
      </c>
    </row>
    <row r="131" customFormat="false" ht="12.75" hidden="false" customHeight="false" outlineLevel="0" collapsed="false">
      <c r="A131" s="9" t="n">
        <v>0.65</v>
      </c>
      <c r="B131" s="11" t="n">
        <f aca="false">(4*ASIN(A131/$D$63)-2*ASIN(A131))*180/PI()</f>
        <v>22.4487254342972</v>
      </c>
      <c r="C131" s="11" t="n">
        <f aca="false">(4*ASIN(A131/$D$63)-2*ASIN(A131))*180/PI()-$G$66</f>
        <v>21.4770726733863</v>
      </c>
      <c r="D131" s="11" t="n">
        <f aca="false">(4*ASIN(A131/$D$63)-2*ASIN(A131))*180/PI()+$G$66</f>
        <v>23.420378195208</v>
      </c>
    </row>
    <row r="132" customFormat="false" ht="12.75" hidden="false" customHeight="false" outlineLevel="0" collapsed="false">
      <c r="A132" s="9" t="n">
        <v>0.66</v>
      </c>
      <c r="B132" s="11" t="n">
        <f aca="false">(4*ASIN(A132/$D$63)-2*ASIN(A132))*180/PI()</f>
        <v>22.6460972903673</v>
      </c>
      <c r="C132" s="11" t="n">
        <f aca="false">(4*ASIN(A132/$D$63)-2*ASIN(A132))*180/PI()-$G$66</f>
        <v>21.6744445294565</v>
      </c>
      <c r="D132" s="11" t="n">
        <f aca="false">(4*ASIN(A132/$D$63)-2*ASIN(A132))*180/PI()+$G$66</f>
        <v>23.6177500512781</v>
      </c>
    </row>
    <row r="133" customFormat="false" ht="12.75" hidden="false" customHeight="false" outlineLevel="0" collapsed="false">
      <c r="A133" s="9" t="n">
        <v>0.67</v>
      </c>
      <c r="B133" s="11" t="n">
        <f aca="false">(4*ASIN(A133/$D$63)-2*ASIN(A133))*180/PI()</f>
        <v>22.831988554189</v>
      </c>
      <c r="C133" s="11" t="n">
        <f aca="false">(4*ASIN(A133/$D$63)-2*ASIN(A133))*180/PI()-$G$66</f>
        <v>21.8603357932782</v>
      </c>
      <c r="D133" s="11" t="n">
        <f aca="false">(4*ASIN(A133/$D$63)-2*ASIN(A133))*180/PI()+$G$66</f>
        <v>23.8036413150999</v>
      </c>
    </row>
    <row r="134" customFormat="false" ht="12.75" hidden="false" customHeight="false" outlineLevel="0" collapsed="false">
      <c r="A134" s="9" t="n">
        <v>0.68</v>
      </c>
      <c r="B134" s="11" t="n">
        <f aca="false">(4*ASIN(A134/$D$63)-2*ASIN(A134))*180/PI()</f>
        <v>23.0056383444977</v>
      </c>
      <c r="C134" s="11" t="n">
        <f aca="false">(4*ASIN(A134/$D$63)-2*ASIN(A134))*180/PI()-$G$66</f>
        <v>22.0339855835868</v>
      </c>
      <c r="D134" s="11" t="n">
        <f aca="false">(4*ASIN(A134/$D$63)-2*ASIN(A134))*180/PI()+$G$66</f>
        <v>23.9772911054085</v>
      </c>
    </row>
    <row r="135" customFormat="false" ht="12.75" hidden="false" customHeight="false" outlineLevel="0" collapsed="false">
      <c r="A135" s="9" t="n">
        <v>0.69</v>
      </c>
      <c r="B135" s="11" t="n">
        <f aca="false">(4*ASIN(A135/$D$63)-2*ASIN(A135))*180/PI()</f>
        <v>23.166218082129</v>
      </c>
      <c r="C135" s="11" t="n">
        <f aca="false">(4*ASIN(A135/$D$63)-2*ASIN(A135))*180/PI()-$G$66</f>
        <v>22.1945653212181</v>
      </c>
      <c r="D135" s="11" t="n">
        <f aca="false">(4*ASIN(A135/$D$63)-2*ASIN(A135))*180/PI()+$G$66</f>
        <v>24.1378708430398</v>
      </c>
    </row>
    <row r="136" customFormat="false" ht="12.75" hidden="false" customHeight="false" outlineLevel="0" collapsed="false">
      <c r="A136" s="9" t="n">
        <v>0.7</v>
      </c>
      <c r="B136" s="11" t="n">
        <f aca="false">(4*ASIN(A136/$D$63)-2*ASIN(A136))*180/PI()</f>
        <v>23.312823393782</v>
      </c>
      <c r="C136" s="11" t="n">
        <f aca="false">(4*ASIN(A136/$D$63)-2*ASIN(A136))*180/PI()-$G$66</f>
        <v>22.3411706328712</v>
      </c>
      <c r="D136" s="11" t="n">
        <f aca="false">(4*ASIN(A136/$D$63)-2*ASIN(A136))*180/PI()+$G$66</f>
        <v>24.2844761546929</v>
      </c>
    </row>
    <row r="137" customFormat="false" ht="12.75" hidden="false" customHeight="false" outlineLevel="0" collapsed="false">
      <c r="A137" s="9" t="n">
        <v>0.71</v>
      </c>
      <c r="B137" s="11" t="n">
        <f aca="false">(4*ASIN(A137/$D$63)-2*ASIN(A137))*180/PI()</f>
        <v>23.4444647673078</v>
      </c>
      <c r="C137" s="11" t="n">
        <f aca="false">(4*ASIN(A137/$D$63)-2*ASIN(A137))*180/PI()-$G$66</f>
        <v>22.472812006397</v>
      </c>
      <c r="D137" s="11" t="n">
        <f aca="false">(4*ASIN(A137/$D$63)-2*ASIN(A137))*180/PI()+$G$66</f>
        <v>24.4161175282187</v>
      </c>
    </row>
    <row r="138" customFormat="false" ht="12.75" hidden="false" customHeight="false" outlineLevel="0" collapsed="false">
      <c r="A138" s="9" t="n">
        <v>0.72</v>
      </c>
      <c r="B138" s="11" t="n">
        <f aca="false">(4*ASIN(A138/$D$63)-2*ASIN(A138))*180/PI()</f>
        <v>23.5600567175702</v>
      </c>
      <c r="C138" s="11" t="n">
        <f aca="false">(4*ASIN(A138/$D$63)-2*ASIN(A138))*180/PI()-$G$66</f>
        <v>22.5884039566594</v>
      </c>
      <c r="D138" s="11" t="n">
        <f aca="false">(4*ASIN(A138/$D$63)-2*ASIN(A138))*180/PI()+$G$66</f>
        <v>24.531709478481</v>
      </c>
    </row>
    <row r="139" customFormat="false" ht="12.75" hidden="false" customHeight="false" outlineLevel="0" collapsed="false">
      <c r="A139" s="9" t="n">
        <v>0.73</v>
      </c>
      <c r="B139" s="11" t="n">
        <f aca="false">(4*ASIN(A139/$D$63)-2*ASIN(A139))*180/PI()</f>
        <v>23.6584051652282</v>
      </c>
      <c r="C139" s="11" t="n">
        <f aca="false">(4*ASIN(A139/$D$63)-2*ASIN(A139))*180/PI()-$G$66</f>
        <v>22.6867524043174</v>
      </c>
      <c r="D139" s="11" t="n">
        <f aca="false">(4*ASIN(A139/$D$63)-2*ASIN(A139))*180/PI()+$G$66</f>
        <v>24.6300579261391</v>
      </c>
    </row>
    <row r="140" customFormat="false" ht="12.75" hidden="false" customHeight="false" outlineLevel="0" collapsed="false">
      <c r="A140" s="9" t="n">
        <v>0.74</v>
      </c>
      <c r="B140" s="11" t="n">
        <f aca="false">(4*ASIN(A140/$D$63)-2*ASIN(A140))*180/PI()</f>
        <v>23.7381926581485</v>
      </c>
      <c r="C140" s="11" t="n">
        <f aca="false">(4*ASIN(A140/$D$63)-2*ASIN(A140))*180/PI()-$G$66</f>
        <v>22.7665398972376</v>
      </c>
      <c r="D140" s="11" t="n">
        <f aca="false">(4*ASIN(A140/$D$63)-2*ASIN(A140))*180/PI()+$G$66</f>
        <v>24.7098454190593</v>
      </c>
    </row>
    <row r="141" customFormat="false" ht="12.75" hidden="false" customHeight="false" outlineLevel="0" collapsed="false">
      <c r="A141" s="9" t="n">
        <v>0.75</v>
      </c>
      <c r="B141" s="11" t="n">
        <f aca="false">(4*ASIN(A141/$D$63)-2*ASIN(A141))*180/PI()</f>
        <v>23.7979609712952</v>
      </c>
      <c r="C141" s="11" t="n">
        <f aca="false">(4*ASIN(A141/$D$63)-2*ASIN(A141))*180/PI()-$G$66</f>
        <v>22.8263082103843</v>
      </c>
      <c r="D141" s="11" t="n">
        <f aca="false">(4*ASIN(A141/$D$63)-2*ASIN(A141))*180/PI()+$G$66</f>
        <v>24.769613732206</v>
      </c>
    </row>
    <row r="142" customFormat="false" ht="12.75" hidden="false" customHeight="false" outlineLevel="0" collapsed="false">
      <c r="A142" s="9" t="n">
        <v>0.76</v>
      </c>
      <c r="B142" s="11" t="n">
        <f aca="false">(4*ASIN(A142/$D$63)-2*ASIN(A142))*180/PI()</f>
        <v>23.836090498558</v>
      </c>
      <c r="C142" s="11" t="n">
        <f aca="false">(4*ASIN(A142/$D$63)-2*ASIN(A142))*180/PI()-$G$66</f>
        <v>22.8644377376471</v>
      </c>
      <c r="D142" s="11" t="n">
        <f aca="false">(4*ASIN(A142/$D$63)-2*ASIN(A142))*180/PI()+$G$66</f>
        <v>24.8077432594688</v>
      </c>
    </row>
    <row r="143" customFormat="false" ht="12.75" hidden="false" customHeight="false" outlineLevel="0" collapsed="false">
      <c r="A143" s="9" t="n">
        <v>0.77</v>
      </c>
      <c r="B143" s="11" t="n">
        <f aca="false">(4*ASIN(A143/$D$63)-2*ASIN(A143))*180/PI()</f>
        <v>23.8507756888261</v>
      </c>
      <c r="C143" s="11" t="n">
        <f aca="false">(4*ASIN(A143/$D$63)-2*ASIN(A143))*180/PI()-$G$66</f>
        <v>22.8791229279153</v>
      </c>
      <c r="D143" s="11" t="n">
        <f aca="false">(4*ASIN(A143/$D$63)-2*ASIN(A143))*180/PI()+$G$66</f>
        <v>24.8224284497369</v>
      </c>
    </row>
    <row r="144" customFormat="false" ht="12.75" hidden="false" customHeight="false" outlineLevel="0" collapsed="false">
      <c r="A144" s="9" t="n">
        <v>0.78</v>
      </c>
      <c r="B144" s="11" t="n">
        <f aca="false">(4*ASIN(A144/$D$63)-2*ASIN(A144))*180/PI()</f>
        <v>23.8399955641812</v>
      </c>
      <c r="C144" s="11" t="n">
        <f aca="false">(4*ASIN(A144/$D$63)-2*ASIN(A144))*180/PI()-$G$66</f>
        <v>22.8683428032703</v>
      </c>
      <c r="D144" s="11" t="n">
        <f aca="false">(4*ASIN(A144/$D$63)-2*ASIN(A144))*180/PI()+$G$66</f>
        <v>24.811648325092</v>
      </c>
    </row>
    <row r="145" customFormat="false" ht="12.75" hidden="false" customHeight="false" outlineLevel="0" collapsed="false">
      <c r="A145" s="9" t="n">
        <v>0.79</v>
      </c>
      <c r="B145" s="11" t="n">
        <f aca="false">(4*ASIN(A145/$D$63)-2*ASIN(A145))*180/PI()</f>
        <v>23.8014780694726</v>
      </c>
      <c r="C145" s="11" t="n">
        <f aca="false">(4*ASIN(A145/$D$63)-2*ASIN(A145))*180/PI()-$G$66</f>
        <v>22.8298253085617</v>
      </c>
      <c r="D145" s="11" t="n">
        <f aca="false">(4*ASIN(A145/$D$63)-2*ASIN(A145))*180/PI()+$G$66</f>
        <v>24.7731308303834</v>
      </c>
    </row>
    <row r="146" customFormat="false" ht="12.75" hidden="false" customHeight="false" outlineLevel="0" collapsed="false">
      <c r="A146" s="9" t="n">
        <v>0.8</v>
      </c>
      <c r="B146" s="11" t="n">
        <f aca="false">(4*ASIN(A146/$D$63)-2*ASIN(A146))*180/PI()</f>
        <v>23.7326566092927</v>
      </c>
      <c r="C146" s="11" t="n">
        <f aca="false">(4*ASIN(A146/$D$63)-2*ASIN(A146))*180/PI()-$G$66</f>
        <v>22.7610038483819</v>
      </c>
      <c r="D146" s="11" t="n">
        <f aca="false">(4*ASIN(A146/$D$63)-2*ASIN(A146))*180/PI()+$G$66</f>
        <v>24.7043093702036</v>
      </c>
    </row>
    <row r="147" customFormat="false" ht="12.75" hidden="false" customHeight="false" outlineLevel="0" collapsed="false">
      <c r="A147" s="9" t="n">
        <v>0.81</v>
      </c>
      <c r="B147" s="11" t="n">
        <f aca="false">(4*ASIN(A147/$D$63)-2*ASIN(A147))*180/PI()</f>
        <v>23.6306165852913</v>
      </c>
      <c r="C147" s="11" t="n">
        <f aca="false">(4*ASIN(A147/$D$63)-2*ASIN(A147))*180/PI()-$G$66</f>
        <v>22.6589638243805</v>
      </c>
      <c r="D147" s="11" t="n">
        <f aca="false">(4*ASIN(A147/$D$63)-2*ASIN(A147))*180/PI()+$G$66</f>
        <v>24.6022693462021</v>
      </c>
    </row>
    <row r="148" customFormat="false" ht="12.75" hidden="false" customHeight="false" outlineLevel="0" collapsed="false">
      <c r="A148" s="9" t="n">
        <v>0.82</v>
      </c>
      <c r="B148" s="11" t="n">
        <f aca="false">(4*ASIN(A148/$D$63)-2*ASIN(A148))*180/PI()</f>
        <v>23.4920289857235</v>
      </c>
      <c r="C148" s="11" t="n">
        <f aca="false">(4*ASIN(A148/$D$63)-2*ASIN(A148))*180/PI()-$G$66</f>
        <v>22.5203762248126</v>
      </c>
      <c r="D148" s="11" t="n">
        <f aca="false">(4*ASIN(A148/$D$63)-2*ASIN(A148))*180/PI()+$G$66</f>
        <v>24.4636817466343</v>
      </c>
    </row>
    <row r="149" customFormat="false" ht="12.75" hidden="false" customHeight="false" outlineLevel="0" collapsed="false">
      <c r="A149" s="9" t="n">
        <v>0.83</v>
      </c>
      <c r="B149" s="11" t="n">
        <f aca="false">(4*ASIN(A149/$D$63)-2*ASIN(A149))*180/PI()</f>
        <v>23.3130669953398</v>
      </c>
      <c r="C149" s="11" t="n">
        <f aca="false">(4*ASIN(A149/$D$63)-2*ASIN(A149))*180/PI()-$G$66</f>
        <v>22.341414234429</v>
      </c>
      <c r="D149" s="11" t="n">
        <f aca="false">(4*ASIN(A149/$D$63)-2*ASIN(A149))*180/PI()+$G$66</f>
        <v>24.2847197562506</v>
      </c>
    </row>
    <row r="150" customFormat="false" ht="12.75" hidden="false" customHeight="false" outlineLevel="0" collapsed="false">
      <c r="A150" s="9" t="n">
        <v>0.84</v>
      </c>
      <c r="B150" s="11" t="n">
        <f aca="false">(4*ASIN(A150/$D$63)-2*ASIN(A150))*180/PI()</f>
        <v>23.0893000227698</v>
      </c>
      <c r="C150" s="11" t="n">
        <f aca="false">(4*ASIN(A150/$D$63)-2*ASIN(A150))*180/PI()-$G$66</f>
        <v>22.117647261859</v>
      </c>
      <c r="D150" s="11" t="n">
        <f aca="false">(4*ASIN(A150/$D$63)-2*ASIN(A150))*180/PI()+$G$66</f>
        <v>24.0609527836806</v>
      </c>
    </row>
    <row r="151" customFormat="false" ht="12.75" hidden="false" customHeight="false" outlineLevel="0" collapsed="false">
      <c r="A151" s="9" t="n">
        <v>0.85</v>
      </c>
      <c r="B151" s="11" t="n">
        <f aca="false">(4*ASIN(A151/$D$63)-2*ASIN(A151))*180/PI()</f>
        <v>22.8155572203718</v>
      </c>
      <c r="C151" s="11" t="n">
        <f aca="false">(4*ASIN(A151/$D$63)-2*ASIN(A151))*180/PI()-$G$66</f>
        <v>21.843904459461</v>
      </c>
      <c r="D151" s="11" t="n">
        <f aca="false">(4*ASIN(A151/$D$63)-2*ASIN(A151))*180/PI()+$G$66</f>
        <v>23.7872099812827</v>
      </c>
    </row>
    <row r="152" customFormat="false" ht="12.75" hidden="false" customHeight="false" outlineLevel="0" collapsed="false">
      <c r="A152" s="9" t="n">
        <v>0.86</v>
      </c>
      <c r="B152" s="11" t="n">
        <f aca="false">(4*ASIN(A152/$D$63)-2*ASIN(A152))*180/PI()</f>
        <v>22.4857490631103</v>
      </c>
      <c r="C152" s="11" t="n">
        <f aca="false">(4*ASIN(A152/$D$63)-2*ASIN(A152))*180/PI()-$G$66</f>
        <v>21.5140963021995</v>
      </c>
      <c r="D152" s="11" t="n">
        <f aca="false">(4*ASIN(A152/$D$63)-2*ASIN(A152))*180/PI()+$G$66</f>
        <v>23.4574018240211</v>
      </c>
    </row>
    <row r="153" customFormat="false" ht="12.75" hidden="false" customHeight="false" outlineLevel="0" collapsed="false">
      <c r="A153" s="9" t="n">
        <v>0.87</v>
      </c>
      <c r="B153" s="11" t="n">
        <f aca="false">(4*ASIN(A153/$D$63)-2*ASIN(A153))*180/PI()</f>
        <v>22.0926301211394</v>
      </c>
      <c r="C153" s="11" t="n">
        <f aca="false">(4*ASIN(A153/$D$63)-2*ASIN(A153))*180/PI()-$G$66</f>
        <v>21.1209773602286</v>
      </c>
      <c r="D153" s="11" t="n">
        <f aca="false">(4*ASIN(A153/$D$63)-2*ASIN(A153))*180/PI()+$G$66</f>
        <v>23.0642828820502</v>
      </c>
    </row>
    <row r="154" customFormat="false" ht="12.75" hidden="false" customHeight="false" outlineLevel="0" collapsed="false">
      <c r="A154" s="9" t="n">
        <v>0.88</v>
      </c>
      <c r="B154" s="11" t="n">
        <f aca="false">(4*ASIN(A154/$D$63)-2*ASIN(A154))*180/PI()</f>
        <v>21.6274775153058</v>
      </c>
      <c r="C154" s="11" t="n">
        <f aca="false">(4*ASIN(A154/$D$63)-2*ASIN(A154))*180/PI()-$G$66</f>
        <v>20.655824754395</v>
      </c>
      <c r="D154" s="11" t="n">
        <f aca="false">(4*ASIN(A154/$D$63)-2*ASIN(A154))*180/PI()+$G$66</f>
        <v>22.5991302762166</v>
      </c>
    </row>
    <row r="155" customFormat="false" ht="12.75" hidden="false" customHeight="false" outlineLevel="0" collapsed="false">
      <c r="A155" s="9" t="n">
        <v>0.89</v>
      </c>
      <c r="B155" s="11" t="n">
        <f aca="false">(4*ASIN(A155/$D$63)-2*ASIN(A155))*180/PI()</f>
        <v>21.0796453448756</v>
      </c>
      <c r="C155" s="11" t="n">
        <f aca="false">(4*ASIN(A155/$D$63)-2*ASIN(A155))*180/PI()-$G$66</f>
        <v>20.1079925839648</v>
      </c>
      <c r="D155" s="11" t="n">
        <f aca="false">(4*ASIN(A155/$D$63)-2*ASIN(A155))*180/PI()+$G$66</f>
        <v>22.0512981057865</v>
      </c>
    </row>
    <row r="156" customFormat="false" ht="12.75" hidden="false" customHeight="false" outlineLevel="0" collapsed="false">
      <c r="A156" s="9" t="n">
        <v>0.9</v>
      </c>
      <c r="B156" s="11" t="n">
        <f aca="false">(4*ASIN(A156/$D$63)-2*ASIN(A156))*180/PI()</f>
        <v>20.4359311952194</v>
      </c>
      <c r="C156" s="11" t="n">
        <f aca="false">(4*ASIN(A156/$D$63)-2*ASIN(A156))*180/PI()-$G$66</f>
        <v>19.4642784343086</v>
      </c>
      <c r="D156" s="11" t="n">
        <f aca="false">(4*ASIN(A156/$D$63)-2*ASIN(A156))*180/PI()+$G$66</f>
        <v>21.4075839561303</v>
      </c>
    </row>
    <row r="157" customFormat="false" ht="12.75" hidden="false" customHeight="false" outlineLevel="0" collapsed="false">
      <c r="A157" s="9" t="n">
        <v>0.91</v>
      </c>
      <c r="B157" s="11" t="n">
        <f aca="false">(4*ASIN(A157/$D$63)-2*ASIN(A157))*180/PI()</f>
        <v>19.67964788557</v>
      </c>
      <c r="C157" s="11" t="n">
        <f aca="false">(4*ASIN(A157/$D$63)-2*ASIN(A157))*180/PI()-$G$66</f>
        <v>18.7079951246591</v>
      </c>
      <c r="D157" s="11" t="n">
        <f aca="false">(4*ASIN(A157/$D$63)-2*ASIN(A157))*180/PI()+$G$66</f>
        <v>20.6513006464808</v>
      </c>
    </row>
    <row r="158" customFormat="false" ht="12.75" hidden="false" customHeight="false" outlineLevel="0" collapsed="false">
      <c r="A158" s="9" t="n">
        <v>0.92</v>
      </c>
      <c r="B158" s="11" t="n">
        <f aca="false">(4*ASIN(A158/$D$63)-2*ASIN(A158))*180/PI()</f>
        <v>18.7892134662898</v>
      </c>
      <c r="C158" s="11" t="n">
        <f aca="false">(4*ASIN(A158/$D$63)-2*ASIN(A158))*180/PI()-$G$66</f>
        <v>17.817560705379</v>
      </c>
      <c r="D158" s="11" t="n">
        <f aca="false">(4*ASIN(A158/$D$63)-2*ASIN(A158))*180/PI()+$G$66</f>
        <v>19.7608662272006</v>
      </c>
    </row>
    <row r="159" customFormat="false" ht="12.75" hidden="false" customHeight="false" outlineLevel="0" collapsed="false">
      <c r="A159" s="9" t="n">
        <v>0.93</v>
      </c>
      <c r="B159" s="11" t="n">
        <f aca="false">(4*ASIN(A159/$D$63)-2*ASIN(A159))*180/PI()</f>
        <v>17.7359137490207</v>
      </c>
      <c r="C159" s="11" t="n">
        <f aca="false">(4*ASIN(A159/$D$63)-2*ASIN(A159))*180/PI()-$G$66</f>
        <v>16.7642609881099</v>
      </c>
      <c r="D159" s="11" t="n">
        <f aca="false">(4*ASIN(A159/$D$63)-2*ASIN(A159))*180/PI()+$G$66</f>
        <v>18.7075665099315</v>
      </c>
    </row>
    <row r="160" customFormat="false" ht="12.75" hidden="false" customHeight="false" outlineLevel="0" collapsed="false">
      <c r="A160" s="9" t="n">
        <v>0.94</v>
      </c>
      <c r="B160" s="11" t="n">
        <f aca="false">(4*ASIN(A160/$D$63)-2*ASIN(A160))*180/PI()</f>
        <v>16.4801536626297</v>
      </c>
      <c r="C160" s="11" t="n">
        <f aca="false">(4*ASIN(A160/$D$63)-2*ASIN(A160))*180/PI()-$G$66</f>
        <v>15.5085009017189</v>
      </c>
      <c r="D160" s="11" t="n">
        <f aca="false">(4*ASIN(A160/$D$63)-2*ASIN(A160))*180/PI()+$G$66</f>
        <v>17.4518064235405</v>
      </c>
    </row>
    <row r="161" customFormat="false" ht="12.75" hidden="false" customHeight="false" outlineLevel="0" collapsed="false">
      <c r="A161" s="9" t="n">
        <v>0.95</v>
      </c>
      <c r="B161" s="11" t="n">
        <f aca="false">(4*ASIN(A161/$D$63)-2*ASIN(A161))*180/PI()</f>
        <v>14.9647253587375</v>
      </c>
      <c r="C161" s="11" t="n">
        <f aca="false">(4*ASIN(A161/$D$63)-2*ASIN(A161))*180/PI()-$G$66</f>
        <v>13.9930725978266</v>
      </c>
      <c r="D161" s="11" t="n">
        <f aca="false">(4*ASIN(A161/$D$63)-2*ASIN(A161))*180/PI()+$G$66</f>
        <v>15.9363781196483</v>
      </c>
    </row>
    <row r="162" customFormat="false" ht="12.75" hidden="false" customHeight="false" outlineLevel="0" collapsed="false">
      <c r="A162" s="9" t="n">
        <v>0.96</v>
      </c>
      <c r="B162" s="11" t="n">
        <f aca="false">(4*ASIN(A162/$D$63)-2*ASIN(A162))*180/PI()</f>
        <v>13.1015506566693</v>
      </c>
      <c r="C162" s="11" t="n">
        <f aca="false">(4*ASIN(A162/$D$63)-2*ASIN(A162))*180/PI()-$G$66</f>
        <v>12.1298978957584</v>
      </c>
      <c r="D162" s="11" t="n">
        <f aca="false">(4*ASIN(A162/$D$63)-2*ASIN(A162))*180/PI()+$G$66</f>
        <v>14.0732034175801</v>
      </c>
    </row>
    <row r="163" customFormat="false" ht="12.75" hidden="false" customHeight="false" outlineLevel="0" collapsed="false">
      <c r="A163" s="9" t="n">
        <v>0.97</v>
      </c>
      <c r="B163" s="11" t="n">
        <f aca="false">(4*ASIN(A163/$D$63)-2*ASIN(A163))*180/PI()</f>
        <v>10.7419598126382</v>
      </c>
      <c r="C163" s="11" t="n">
        <f aca="false">(4*ASIN(A163/$D$63)-2*ASIN(A163))*180/PI()-$G$66</f>
        <v>9.77030705172736</v>
      </c>
      <c r="D163" s="11" t="n">
        <f aca="false">(4*ASIN(A163/$D$63)-2*ASIN(A163))*180/PI()+$G$66</f>
        <v>11.713612573549</v>
      </c>
    </row>
    <row r="164" customFormat="false" ht="12.75" hidden="false" customHeight="false" outlineLevel="0" collapsed="false">
      <c r="A164" s="9" t="n">
        <v>0.98</v>
      </c>
      <c r="B164" s="11" t="n">
        <f aca="false">(4*ASIN(A164/$D$63)-2*ASIN(A164))*180/PI()</f>
        <v>7.59541065488581</v>
      </c>
      <c r="C164" s="11" t="n">
        <f aca="false">(4*ASIN(A164/$D$63)-2*ASIN(A164))*180/PI()-$G$66</f>
        <v>6.62375789397497</v>
      </c>
      <c r="D164" s="11" t="n">
        <f aca="false">(4*ASIN(A164/$D$63)-2*ASIN(A164))*180/PI()+$G$66</f>
        <v>8.56706341579664</v>
      </c>
    </row>
    <row r="165" customFormat="false" ht="12.75" hidden="false" customHeight="false" outlineLevel="0" collapsed="false">
      <c r="A165" s="9" t="n">
        <v>0.99</v>
      </c>
      <c r="B165" s="11" t="n">
        <f aca="false">(4*ASIN(A165/$D$63)-2*ASIN(A165))*180/PI()</f>
        <v>2.91040652828291</v>
      </c>
      <c r="C165" s="11" t="n">
        <f aca="false">(4*ASIN(A165/$D$63)-2*ASIN(A165))*180/PI()-$G$66</f>
        <v>1.93875376737207</v>
      </c>
      <c r="D165" s="11" t="n">
        <f aca="false">(4*ASIN(A165/$D$63)-2*ASIN(A165))*180/PI()+$G$66</f>
        <v>3.88205928919374</v>
      </c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</sheetData>
  <mergeCells count="1">
    <mergeCell ref="B61:D61"/>
  </mergeCells>
  <printOptions headings="false" gridLines="true" gridLinesSet="true" horizontalCentered="fals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.16527777777778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.16527777777778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4:27:32Z</dcterms:created>
  <dc:creator>lorenzo</dc:creator>
  <dc:description/>
  <dc:language>en-US</dc:language>
  <cp:lastModifiedBy>..</cp:lastModifiedBy>
  <cp:lastPrinted>2011-08-27T13:52:41Z</cp:lastPrinted>
  <dcterms:modified xsi:type="dcterms:W3CDTF">2011-08-28T06:52:34Z</dcterms:modified>
  <cp:revision>0</cp:revision>
  <dc:subject/>
  <dc:title/>
</cp:coreProperties>
</file>